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E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0">
  <si>
    <t xml:space="preserve">ИЗМЕНЕНИЯ И ДОПОЛНЕНИЯ  -принят 30.05.13</t>
  </si>
  <si>
    <t xml:space="preserve">внесенные Законом Иркутской области "О внесении изменений и дополнений в Закон Иркутской области "Об областном бюджете на 2013 год и плановый период 2014-2015 годов" и другими нормативно-правовыми актами в бюджет Усть-Кутского муниципального образования (городского поселения ) в 2013 году</t>
  </si>
  <si>
    <t xml:space="preserve">(в тыс. руб.)</t>
  </si>
  <si>
    <t xml:space="preserve">Наименование</t>
  </si>
  <si>
    <t xml:space="preserve">Бюджет, до внесения изменений</t>
  </si>
  <si>
    <t xml:space="preserve">Изменения по проекту закона Иркутской обл.,Района, Фонда реформирования ЖКХ</t>
  </si>
  <si>
    <t xml:space="preserve">Изменения, предлагаемые администрацией города </t>
  </si>
  <si>
    <t xml:space="preserve">Итого проект бюджета на 2013г., с учетом предлагаемых изменений</t>
  </si>
  <si>
    <t xml:space="preserve">ДОХОДЫ-всего, в том числе:</t>
  </si>
  <si>
    <t xml:space="preserve">1.Собственные</t>
  </si>
  <si>
    <t xml:space="preserve">Налог на дох.физ.лиц</t>
  </si>
  <si>
    <t xml:space="preserve">Налог на имущ.физ лиц.</t>
  </si>
  <si>
    <t xml:space="preserve">Земельный налог</t>
  </si>
  <si>
    <t xml:space="preserve">Единый сельскохозяйственный налог</t>
  </si>
  <si>
    <t xml:space="preserve">Аренд.плата и поступления от продажи права на заключение договоров аренды за земли</t>
  </si>
  <si>
    <t xml:space="preserve">Доходы от сдачи в аренду имущества</t>
  </si>
  <si>
    <t xml:space="preserve">Прочие поступл.от использов.имущ. (плата за наем)</t>
  </si>
  <si>
    <t xml:space="preserve">Прочие  доходы(от приватизации)</t>
  </si>
  <si>
    <t xml:space="preserve">+200</t>
  </si>
  <si>
    <t xml:space="preserve">Доходы от реализации муниципального имущества</t>
  </si>
  <si>
    <t xml:space="preserve">+3200</t>
  </si>
  <si>
    <t xml:space="preserve">Доходы от реализации земельных участков</t>
  </si>
  <si>
    <t xml:space="preserve">Поступления в возмещение вреда,причиняемого а/дорогам ТС, осуществляющими перевозки тяжеловестных  и большегрузных грузов</t>
  </si>
  <si>
    <t xml:space="preserve">663</t>
  </si>
  <si>
    <t xml:space="preserve">Платные услуги учреждений культуры</t>
  </si>
  <si>
    <t xml:space="preserve">151</t>
  </si>
  <si>
    <t xml:space="preserve">Госпошлина за выдачу разрешений на движение по автодорогам трансп.средств</t>
  </si>
  <si>
    <t xml:space="preserve">+100</t>
  </si>
  <si>
    <t xml:space="preserve">Поступления в возмещение ущерба, зачисл.в бюджеты поселений</t>
  </si>
  <si>
    <t xml:space="preserve">2. Прочие безвозмездные поступления</t>
  </si>
  <si>
    <t xml:space="preserve">3. Безвозмездные перечисления</t>
  </si>
  <si>
    <t xml:space="preserve">Дотация на выравнивание уровня бюджетн.обеспеченности(ФФПП)</t>
  </si>
  <si>
    <t xml:space="preserve">Дотация на выравнивание уровня бюджетн.обеспеченности (район)</t>
  </si>
  <si>
    <t xml:space="preserve">Субвенция на осуществление полномочий по регулированию тарифов </t>
  </si>
  <si>
    <t xml:space="preserve">Субсидия из бюджета области на закупку автотрансп.средств и коммунальной техники</t>
  </si>
  <si>
    <t xml:space="preserve">Субсидия от других бюджетов бюджетной системы РФ (бюджетов мун. района) на выполнение полномочий (ОКС)</t>
  </si>
  <si>
    <t xml:space="preserve">Иные МБТ из районного бюджета на погашение кредит. зад-ти </t>
  </si>
  <si>
    <t xml:space="preserve"> Субсидии бюджетам поселений на стр-во, модернизацию, ремонт  автомобильных дорог общего пользования(за исключением федеральных) (дорожный фонд) </t>
  </si>
  <si>
    <t xml:space="preserve">Субсидия на обеспеч.жильем молод.семей(обл.бюджет)</t>
  </si>
  <si>
    <t xml:space="preserve">Субсидия на обеспеч.жильем молод.семей (за счет ср.фед.бюдж.)</t>
  </si>
  <si>
    <t xml:space="preserve"> Субсидия по ОЦП"Пересел. Граждан из авар.жил.фонда ИО на период до 2019 "(обл.бюдж)</t>
  </si>
  <si>
    <t xml:space="preserve">Субсидия по ДЦП "Переселение граждан из жилых помещений, расположенных в зоне БАМа, признанных непригодными для проживания, и (или) жилых помещений с высоким уровнем износа (более 70%) на территории Иркутской области, на 2011-2015 годы"</t>
  </si>
  <si>
    <t xml:space="preserve"> Субсидия в рамках реализации ФЦП "Жилище" на 2011-2015 г.г. по ДЦП" Переселение граждан из жилых помещений, расположенных в зоне БАМа, признанных непригодными для проживания, и (или) жилых помещений с высоким уровнем износа (более 70%) на территории Иркутской области, на 2011-2015 годы"</t>
  </si>
  <si>
    <t xml:space="preserve">Субсидия по ДЦП "Модернизация объектов коммун. инфраструктуры Иркутской области на 2012-2013 годы", подрограмма "Подготовка объектов коммунальной инфраструктуры ИО к отопительному сезону в 2012-2013 годах"</t>
  </si>
  <si>
    <t xml:space="preserve">Прочие субсидии на реализ.мероприятий перечня проектов народных инициатив (народный бюджет)</t>
  </si>
  <si>
    <t xml:space="preserve">Иные межбюджетные трансферты (за эффективность- рай.бюджет) </t>
  </si>
  <si>
    <t xml:space="preserve">+339</t>
  </si>
  <si>
    <t xml:space="preserve"> Субсидия на выплату зар.платы и начисл.на нее работникам учреждений культуры</t>
  </si>
  <si>
    <t xml:space="preserve"> субсидия по ДЦП "100 модельных домов культуры</t>
  </si>
  <si>
    <t xml:space="preserve">Возврат остатков субсидий, субвенций и иных м/б трансфертов, имеющих целевое назначение прошлых лет</t>
  </si>
  <si>
    <t xml:space="preserve">Прочие безвозмездные перечисления в бюджеты поселений (спонсорские)</t>
  </si>
  <si>
    <t xml:space="preserve">РАСХОДЫ-всего, в том числе:</t>
  </si>
  <si>
    <t xml:space="preserve">1.Общегосударственные вопросы (Р01)</t>
  </si>
  <si>
    <t xml:space="preserve">- администрация УКМО </t>
  </si>
  <si>
    <t xml:space="preserve">- комитет по финансам</t>
  </si>
  <si>
    <t xml:space="preserve">- КУМИ </t>
  </si>
  <si>
    <t xml:space="preserve"> -Дума</t>
  </si>
  <si>
    <t xml:space="preserve">-резервный фонд</t>
  </si>
  <si>
    <t xml:space="preserve"> -кадастр.оценка земли</t>
  </si>
  <si>
    <t xml:space="preserve">-оценка муниципального имущества</t>
  </si>
  <si>
    <t xml:space="preserve">- межбюджетный трансферт-на осуществление мун.фин.контроля</t>
  </si>
  <si>
    <t xml:space="preserve"> - приобретение котельного оборудования </t>
  </si>
  <si>
    <t xml:space="preserve"> -профилактика экстремизма, терроризма</t>
  </si>
  <si>
    <t xml:space="preserve"> -исполнение судебных решений</t>
  </si>
  <si>
    <t xml:space="preserve">-приобретение автотранспорта</t>
  </si>
  <si>
    <t xml:space="preserve">- другие общегосударственные вопросы</t>
  </si>
  <si>
    <t xml:space="preserve">2.Национальная безопасность и правоохранительнвя деятельность (Р03)</t>
  </si>
  <si>
    <t xml:space="preserve"> - межбюджет.трансферт , передаваемый бюджету района на содержвние ЕДДС</t>
  </si>
  <si>
    <t xml:space="preserve">3.Национальная экономика (Р04)</t>
  </si>
  <si>
    <t xml:space="preserve">- осуществление органами местного самоуправления областных государственных полномочий по регулированию тарифов</t>
  </si>
  <si>
    <t xml:space="preserve">- разработка правил землепользования и застройки</t>
  </si>
  <si>
    <t xml:space="preserve">-лесоустройство и таксация лесов в городской черте на площади 770 гект</t>
  </si>
  <si>
    <t xml:space="preserve"> -паспортизация дорог местного значения</t>
  </si>
  <si>
    <t xml:space="preserve"> -проектные работы по кап.ремонту дорог местного значения </t>
  </si>
  <si>
    <t xml:space="preserve"> -кап.ремонт автодорог местного значения, мостов</t>
  </si>
  <si>
    <t xml:space="preserve"> -содержание улично-дорожной сети</t>
  </si>
  <si>
    <t xml:space="preserve"> -ДЦП "Развитие автомобильных дорог общ.пользования регион. или межмуниц.значения и местного значения в Иркутской области на 2011-2014 г.г."</t>
  </si>
  <si>
    <t xml:space="preserve"> -МЦП "Ремонт дворовых территорий МКД, проездов к дворовым территориям МКД  г.Усть-Кута на 2012-2017 г.г."</t>
  </si>
  <si>
    <t xml:space="preserve"> -МЦП "Развитие сети муниципальных дорог общего пользования местного значения"</t>
  </si>
  <si>
    <t xml:space="preserve"> -программа  "безопасность дорожного движения"</t>
  </si>
  <si>
    <t xml:space="preserve">- Установка светофорных объектов, устройство парковки,ремонт внутригородских дорог( обл.средства, меропр.народных инициатив)</t>
  </si>
  <si>
    <t xml:space="preserve"> -устройство и содержание ледовой дороги</t>
  </si>
  <si>
    <t xml:space="preserve"> -работы по внесению изменений в Правила землепользования</t>
  </si>
  <si>
    <t xml:space="preserve"> - субсидия в целях возмещ.недополученных доходов, связанных с оказанием услуг по пассаж.перевозкам автомоб.транспортом</t>
  </si>
  <si>
    <t xml:space="preserve"> -проект планировки юго-западной части территории жилого района"Речники"</t>
  </si>
  <si>
    <t xml:space="preserve">-программа"Развитие и поддержка малого предпринимательства"</t>
  </si>
  <si>
    <t xml:space="preserve"> -мероприятия перечня проектов народных инициатив</t>
  </si>
  <si>
    <t xml:space="preserve">+250</t>
  </si>
  <si>
    <t xml:space="preserve">4.Жилищно-коммунальное хозяйство (Р05)</t>
  </si>
  <si>
    <t xml:space="preserve"> -компенсация выпад.доходов орган.,оказывающим населению услуги теплоснабжения </t>
  </si>
  <si>
    <t xml:space="preserve"> -компенсация выпад.доходов орган.,оказывающим населению услуги водоснабжения </t>
  </si>
  <si>
    <t xml:space="preserve"> -разница в цене на электроэнергию, вырабатываемую ДЭС </t>
  </si>
  <si>
    <t xml:space="preserve"> - капитальный ремонт многоквартирных домов г.Усть-Кута</t>
  </si>
  <si>
    <t xml:space="preserve">- услуги по перевалке за нефтепродукты( по суду)</t>
  </si>
  <si>
    <t xml:space="preserve"> - содерж. МУ "Служба заказчика"</t>
  </si>
  <si>
    <t xml:space="preserve"> - содержание мест захоронения</t>
  </si>
  <si>
    <t xml:space="preserve"> -устройство водоотводных канав на территории кладбища</t>
  </si>
  <si>
    <t xml:space="preserve">-разработка генер.схемы санитарной очистки города</t>
  </si>
  <si>
    <t xml:space="preserve"> -устройство и содержание ледовой переправы(с.Турука)</t>
  </si>
  <si>
    <t xml:space="preserve"> - уличное освещение </t>
  </si>
  <si>
    <t xml:space="preserve"> - проектные работы по электроснабжению с.Турука</t>
  </si>
  <si>
    <t xml:space="preserve"> - восстанов.уличного освещения, техобслуживание и сервисное обслуживание</t>
  </si>
  <si>
    <t xml:space="preserve"> -  озеленение</t>
  </si>
  <si>
    <t xml:space="preserve"> - прочее благоустройство</t>
  </si>
  <si>
    <t xml:space="preserve"> - капитальный ремонт многоквартирных домов</t>
  </si>
  <si>
    <t xml:space="preserve"> - капитальный ремонт МКД по ФЗ-185 (фонд + обл.бюджет+ софинансир.м.б.)</t>
  </si>
  <si>
    <t xml:space="preserve"> - ПСД по жилому фонду</t>
  </si>
  <si>
    <t xml:space="preserve"> -экспертиза 48-квартирного дома</t>
  </si>
  <si>
    <t xml:space="preserve"> - капитальный ремонт коммунальных объектов (перераспред. резервного фонда)</t>
  </si>
  <si>
    <t xml:space="preserve"> - капитальный ремонт коммунальных объектов </t>
  </si>
  <si>
    <t xml:space="preserve"> -строительство дороги ЖСК "Память"</t>
  </si>
  <si>
    <t xml:space="preserve"> -ПСД по кап.ремонту коммунальных объектов</t>
  </si>
  <si>
    <t xml:space="preserve"> -разработка генеральной схемы теплоснабжения  г.Усть-Кута</t>
  </si>
  <si>
    <t xml:space="preserve"> - ДЦОП(подпрограмма)подготовка объектов коммунальной инфраструктуры к отопительному сезону 2011/2012 гг. ( Обл.бюджет+софинансир) </t>
  </si>
  <si>
    <t xml:space="preserve"> -  МЦП"Модернизация объектов коммун.инфраструктуры УКМО(г/п) на 2010-2012 г.г</t>
  </si>
  <si>
    <t xml:space="preserve"> -ОЦП "Переселение граждан из ветхого и аварийного жилищного фонда ИО на период до 2019 г."(обл.бюджет + софинансир.)</t>
  </si>
  <si>
    <t xml:space="preserve"> -мероприятия по переселению граждан из жилых помещений, расположенных в зоне БАМа, признанных непригодными для проживания, и (или) жилых помещений с высоким уровнем износа (более 70%) на территории Иркутской области, на 2011-2015 годы   (фед.б-т +обл.б-т+ софинанс)</t>
  </si>
  <si>
    <t xml:space="preserve">  Мероприятия по переселению граждан из  аварийного жил.фонда в 2011 г.  по ФЗ-185 (средства  фонда+софинансир)</t>
  </si>
  <si>
    <t xml:space="preserve">- Мероприятия по переселению граждан из ветхого и аварийного жил. фонда </t>
  </si>
  <si>
    <t xml:space="preserve"> -Мероприятия по ДЦП "Энергосбережение и повыш.энергетической эффективности  в УКМО (г/п)"</t>
  </si>
  <si>
    <t xml:space="preserve">-установка приборов учета потребления ресурсов тепло-, водоснабжения (обл.+софинанс.)</t>
  </si>
  <si>
    <t xml:space="preserve">- МЦП"Ремонт дворовых территорий МКД, проездов к дворовым территориям МКД г.Усть-Кута на 2012-2017 г.г."</t>
  </si>
  <si>
    <t xml:space="preserve"> -ДЦП"развитие автом.дорог общего пользования регион. и межмуниц.значения и местного значения в Иркутской области на 2011-2014 г.г."</t>
  </si>
  <si>
    <t xml:space="preserve"> - приобретение котельного оборудования</t>
  </si>
  <si>
    <t xml:space="preserve"> -софинансирование к мероприятиям перечня проектов народных инициатив</t>
  </si>
  <si>
    <t xml:space="preserve">5.Охрана окружающей среды (Р06)</t>
  </si>
  <si>
    <t xml:space="preserve">6.Молодежная политика (Р07)</t>
  </si>
  <si>
    <t xml:space="preserve">7.Культура ,кинематография (Р08)</t>
  </si>
  <si>
    <t xml:space="preserve"> -содержание МБУК "ДК Речники"</t>
  </si>
  <si>
    <t xml:space="preserve">+2150</t>
  </si>
  <si>
    <t xml:space="preserve"> - содержание МКУК "Городской культурно-библиотечный центр"</t>
  </si>
  <si>
    <t xml:space="preserve">+1350</t>
  </si>
  <si>
    <t xml:space="preserve">  -ДЦП" 100  модельных домов культуры Приангарью" на 2011-2014 годы</t>
  </si>
  <si>
    <t xml:space="preserve">   -содержание объектов культурного наследия</t>
  </si>
  <si>
    <t xml:space="preserve">7. Социальная политика (Р10)                                                                                   </t>
  </si>
  <si>
    <t xml:space="preserve"> Программа "Молодым семьям -доступное жилье"</t>
  </si>
  <si>
    <t xml:space="preserve"> Программа "Поддержка социально ориентированных некомерческих организаций"</t>
  </si>
  <si>
    <t xml:space="preserve">Социальное обеспечение населения</t>
  </si>
  <si>
    <t xml:space="preserve">8.Средства массовой информации ( Р12)</t>
  </si>
  <si>
    <t xml:space="preserve">9.Обслуживание муниципального долга (Р13)</t>
  </si>
  <si>
    <t xml:space="preserve">7. Межбюджетные трансферты (Р14)</t>
  </si>
  <si>
    <t xml:space="preserve">10.Физическая культура и спорт (11)</t>
  </si>
  <si>
    <t xml:space="preserve"> -приобретение спортинвентаря (обл.средства, меропр.народных инициатив)</t>
  </si>
  <si>
    <t xml:space="preserve">ВСЕГО РАСХОДОВ</t>
  </si>
  <si>
    <t xml:space="preserve">дефицит-, профицит +</t>
  </si>
  <si>
    <t xml:space="preserve">Получение кредитов от кредитных учреждений</t>
  </si>
  <si>
    <t xml:space="preserve">Получение кредитов обл.бюджета</t>
  </si>
  <si>
    <t xml:space="preserve">дефицит %</t>
  </si>
  <si>
    <t xml:space="preserve">Примечание: дефицит без учета остатка на начало года в сумме11 897 тыс. рублей (в т.ч.: субсидий, заведенных в расходную часть бюджета в сумме 673 тыс.- "Молодым семьям-доступное жилье", 554 тыс.- ОЦП"Переселение из ветхого жилья…", 3 594 +3 865  тыс.руб.- по  ЦП"Пересел.из ветхого жилья,распол.в.зоне БАМА"  и остатка собственных средств в сумме 3 211 тыс.руб.) составляет 12 433 тыс. руб. или  8,8</t>
  </si>
  <si>
    <t xml:space="preserve">20 июня 2013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0.0%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i val="true"/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43" activeCellId="0" sqref="A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56"/>
    <col collapsed="false" customWidth="true" hidden="false" outlineLevel="0" max="5" min="2" style="1" width="17.7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/>
      <c r="B3" s="5"/>
      <c r="C3" s="5"/>
      <c r="D3" s="5"/>
      <c r="E3" s="6" t="s">
        <v>2</v>
      </c>
    </row>
    <row r="4" customFormat="false" ht="44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</row>
    <row r="5" customFormat="false" ht="24.95" hidden="false" customHeight="true" outlineLevel="0" collapsed="false">
      <c r="A5" s="9" t="s">
        <v>8</v>
      </c>
      <c r="B5" s="10" t="n">
        <f aca="false">B6+B21+B22</f>
        <v>232148</v>
      </c>
      <c r="C5" s="10" t="n">
        <f aca="false">C6+C21+C22</f>
        <v>339</v>
      </c>
      <c r="D5" s="11" t="n">
        <f aca="false">D6+D21+D22</f>
        <v>3500</v>
      </c>
      <c r="E5" s="11" t="n">
        <f aca="false">E6+E21+E22</f>
        <v>235987</v>
      </c>
      <c r="I5" s="12"/>
    </row>
    <row r="6" customFormat="false" ht="20.1" hidden="false" customHeight="true" outlineLevel="0" collapsed="false">
      <c r="A6" s="13" t="s">
        <v>9</v>
      </c>
      <c r="B6" s="10" t="n">
        <f aca="false">B7+B8+B9+B11+B12+B15+B16+B13+B14+B10+B19+B17+B18</f>
        <v>140734</v>
      </c>
      <c r="C6" s="10" t="n">
        <f aca="false">C7+C8+C9+C11+C12+C15+C16+C13+C14+C10</f>
        <v>0</v>
      </c>
      <c r="D6" s="10" t="n">
        <f aca="false">D7+D8+D9+D10+D11+D12+D13+D14+D15+D16+D17+D18+D19+D20</f>
        <v>3500</v>
      </c>
      <c r="E6" s="10" t="n">
        <f aca="false">E7+E8+E9+E10+E11+E12+E13+E14+E15+E16+E17+E18+E19+E20</f>
        <v>144234</v>
      </c>
    </row>
    <row r="7" customFormat="false" ht="15" hidden="false" customHeight="true" outlineLevel="0" collapsed="false">
      <c r="A7" s="14" t="s">
        <v>10</v>
      </c>
      <c r="B7" s="15" t="n">
        <v>77382</v>
      </c>
      <c r="C7" s="16"/>
      <c r="D7" s="17"/>
      <c r="E7" s="18" t="n">
        <f aca="false">B7+C7+D7</f>
        <v>77382</v>
      </c>
    </row>
    <row r="8" customFormat="false" ht="15" hidden="false" customHeight="true" outlineLevel="0" collapsed="false">
      <c r="A8" s="14" t="s">
        <v>11</v>
      </c>
      <c r="B8" s="15" t="n">
        <v>9153</v>
      </c>
      <c r="C8" s="16"/>
      <c r="D8" s="17"/>
      <c r="E8" s="18" t="n">
        <f aca="false">B8+C8+D8</f>
        <v>9153</v>
      </c>
    </row>
    <row r="9" customFormat="false" ht="15" hidden="false" customHeight="true" outlineLevel="0" collapsed="false">
      <c r="A9" s="14" t="s">
        <v>12</v>
      </c>
      <c r="B9" s="15" t="n">
        <v>22986</v>
      </c>
      <c r="C9" s="16"/>
      <c r="D9" s="17"/>
      <c r="E9" s="18" t="n">
        <f aca="false">B9+C9+D9</f>
        <v>22986</v>
      </c>
    </row>
    <row r="10" customFormat="false" ht="15" hidden="false" customHeight="true" outlineLevel="0" collapsed="false">
      <c r="A10" s="14" t="s">
        <v>13</v>
      </c>
      <c r="B10" s="15" t="n">
        <v>7</v>
      </c>
      <c r="C10" s="16"/>
      <c r="D10" s="17"/>
      <c r="E10" s="18" t="n">
        <f aca="false">B10+C10+D10</f>
        <v>7</v>
      </c>
    </row>
    <row r="11" customFormat="false" ht="15" hidden="false" customHeight="true" outlineLevel="0" collapsed="false">
      <c r="A11" s="19" t="s">
        <v>14</v>
      </c>
      <c r="B11" s="15" t="n">
        <v>11769</v>
      </c>
      <c r="C11" s="16"/>
      <c r="D11" s="20"/>
      <c r="E11" s="18" t="n">
        <f aca="false">B11+C11+D11</f>
        <v>11769</v>
      </c>
    </row>
    <row r="12" customFormat="false" ht="15" hidden="false" customHeight="true" outlineLevel="0" collapsed="false">
      <c r="A12" s="19" t="s">
        <v>15</v>
      </c>
      <c r="B12" s="15" t="n">
        <v>4525</v>
      </c>
      <c r="C12" s="16"/>
      <c r="D12" s="17"/>
      <c r="E12" s="18" t="n">
        <f aca="false">B12+C12+D12</f>
        <v>4525</v>
      </c>
    </row>
    <row r="13" customFormat="false" ht="15" hidden="false" customHeight="true" outlineLevel="0" collapsed="false">
      <c r="A13" s="19" t="s">
        <v>16</v>
      </c>
      <c r="B13" s="15" t="n">
        <v>500</v>
      </c>
      <c r="C13" s="16"/>
      <c r="D13" s="17"/>
      <c r="E13" s="18" t="n">
        <f aca="false">B13+C13+D13</f>
        <v>500</v>
      </c>
    </row>
    <row r="14" customFormat="false" ht="15" hidden="false" customHeight="true" outlineLevel="0" collapsed="false">
      <c r="A14" s="19" t="s">
        <v>17</v>
      </c>
      <c r="B14" s="15" t="n">
        <v>655</v>
      </c>
      <c r="C14" s="16"/>
      <c r="D14" s="17" t="s">
        <v>18</v>
      </c>
      <c r="E14" s="18" t="n">
        <f aca="false">B14+C14+D14</f>
        <v>855</v>
      </c>
    </row>
    <row r="15" customFormat="false" ht="15" hidden="false" customHeight="true" outlineLevel="0" collapsed="false">
      <c r="A15" s="19" t="s">
        <v>19</v>
      </c>
      <c r="B15" s="15" t="n">
        <v>7600</v>
      </c>
      <c r="C15" s="16"/>
      <c r="D15" s="17" t="s">
        <v>20</v>
      </c>
      <c r="E15" s="18" t="n">
        <f aca="false">B15+C15+D15</f>
        <v>10800</v>
      </c>
    </row>
    <row r="16" customFormat="false" ht="15" hidden="false" customHeight="true" outlineLevel="0" collapsed="false">
      <c r="A16" s="14" t="s">
        <v>21</v>
      </c>
      <c r="B16" s="15" t="n">
        <v>5147</v>
      </c>
      <c r="C16" s="16"/>
      <c r="D16" s="17"/>
      <c r="E16" s="18" t="n">
        <f aca="false">B16+C16+D16</f>
        <v>5147</v>
      </c>
    </row>
    <row r="17" customFormat="false" ht="27.75" hidden="false" customHeight="true" outlineLevel="0" collapsed="false">
      <c r="A17" s="19" t="s">
        <v>22</v>
      </c>
      <c r="B17" s="21" t="s">
        <v>23</v>
      </c>
      <c r="C17" s="17"/>
      <c r="D17" s="17"/>
      <c r="E17" s="18" t="n">
        <f aca="false">B17+C17+D17</f>
        <v>663</v>
      </c>
    </row>
    <row r="18" customFormat="false" ht="18" hidden="false" customHeight="true" outlineLevel="0" collapsed="false">
      <c r="A18" s="19" t="s">
        <v>24</v>
      </c>
      <c r="B18" s="21" t="s">
        <v>25</v>
      </c>
      <c r="C18" s="17"/>
      <c r="D18" s="17"/>
      <c r="E18" s="18" t="n">
        <f aca="false">B18+C18+D18</f>
        <v>151</v>
      </c>
    </row>
    <row r="19" customFormat="false" ht="15" hidden="false" customHeight="true" outlineLevel="0" collapsed="false">
      <c r="A19" s="14" t="s">
        <v>26</v>
      </c>
      <c r="B19" s="15" t="n">
        <v>196</v>
      </c>
      <c r="C19" s="16"/>
      <c r="D19" s="17" t="s">
        <v>27</v>
      </c>
      <c r="E19" s="18" t="n">
        <f aca="false">B19+C19+D19</f>
        <v>296</v>
      </c>
    </row>
    <row r="20" customFormat="false" ht="15" hidden="false" customHeight="true" outlineLevel="0" collapsed="false">
      <c r="A20" s="14" t="s">
        <v>28</v>
      </c>
      <c r="B20" s="15"/>
      <c r="C20" s="16"/>
      <c r="D20" s="17"/>
      <c r="E20" s="18" t="n">
        <f aca="false">B20+C20+D20</f>
        <v>0</v>
      </c>
    </row>
    <row r="21" customFormat="false" ht="20.1" hidden="false" customHeight="true" outlineLevel="0" collapsed="false">
      <c r="A21" s="22" t="s">
        <v>29</v>
      </c>
      <c r="B21" s="23" t="n">
        <v>3170</v>
      </c>
      <c r="C21" s="24"/>
      <c r="D21" s="25"/>
      <c r="E21" s="24" t="n">
        <f aca="false">B21+C21+D21</f>
        <v>3170</v>
      </c>
    </row>
    <row r="22" customFormat="false" ht="20.1" hidden="false" customHeight="true" outlineLevel="0" collapsed="false">
      <c r="A22" s="26" t="s">
        <v>30</v>
      </c>
      <c r="B22" s="10" t="n">
        <f aca="false">B23+B24+B25+B26+B27+B29+B32+B33+B34+B35+B37+B38+B42+B41+B30+B31+B36+B40+B28</f>
        <v>88244</v>
      </c>
      <c r="C22" s="10" t="n">
        <f aca="false">C23+C24+C25+C26+C27+C29+C32+C33+C34+C35+C37+C38+C42+C41+C30+C31+C36+C40+C39+C28</f>
        <v>339</v>
      </c>
      <c r="D22" s="10" t="n">
        <f aca="false">D23+D24+D25+D26+D27+D29+D32+D33+D34+D35+D37+D38+D42+D41+D30+D31+D36+D40+D39</f>
        <v>0</v>
      </c>
      <c r="E22" s="10" t="n">
        <f aca="false">E23+E24+E25+E27+E28+E29+E30+E31+E32+E33+E34+E35+E36+E37+E38+E40+E41+E42</f>
        <v>88583</v>
      </c>
    </row>
    <row r="23" customFormat="false" ht="15" hidden="false" customHeight="true" outlineLevel="0" collapsed="false">
      <c r="A23" s="19" t="s">
        <v>31</v>
      </c>
      <c r="B23" s="27" t="n">
        <v>14154</v>
      </c>
      <c r="C23" s="16"/>
      <c r="D23" s="17"/>
      <c r="E23" s="28" t="n">
        <f aca="false">B23+C23+D23</f>
        <v>14154</v>
      </c>
    </row>
    <row r="24" customFormat="false" ht="15" hidden="false" customHeight="true" outlineLevel="0" collapsed="false">
      <c r="A24" s="19" t="s">
        <v>32</v>
      </c>
      <c r="B24" s="27" t="n">
        <v>15560</v>
      </c>
      <c r="C24" s="16"/>
      <c r="D24" s="16"/>
      <c r="E24" s="28" t="n">
        <f aca="false">B24+C24+D24</f>
        <v>15560</v>
      </c>
    </row>
    <row r="25" customFormat="false" ht="15" hidden="false" customHeight="true" outlineLevel="0" collapsed="false">
      <c r="A25" s="19" t="s">
        <v>33</v>
      </c>
      <c r="B25" s="27" t="n">
        <v>758</v>
      </c>
      <c r="C25" s="20"/>
      <c r="D25" s="28"/>
      <c r="E25" s="28" t="n">
        <f aca="false">B25+C25+D25</f>
        <v>758</v>
      </c>
    </row>
    <row r="26" customFormat="false" ht="17.25" hidden="true" customHeight="true" outlineLevel="0" collapsed="false">
      <c r="A26" s="19" t="s">
        <v>34</v>
      </c>
      <c r="B26" s="27"/>
      <c r="C26" s="16"/>
      <c r="D26" s="16"/>
      <c r="E26" s="28" t="n">
        <f aca="false">B26+C26+D26</f>
        <v>0</v>
      </c>
    </row>
    <row r="27" customFormat="false" ht="27" hidden="false" customHeight="true" outlineLevel="0" collapsed="false">
      <c r="A27" s="19" t="s">
        <v>35</v>
      </c>
      <c r="B27" s="27"/>
      <c r="C27" s="16"/>
      <c r="D27" s="16"/>
      <c r="E27" s="28" t="n">
        <f aca="false">B27+C27+D27</f>
        <v>0</v>
      </c>
    </row>
    <row r="28" customFormat="false" ht="15" hidden="false" customHeight="true" outlineLevel="0" collapsed="false">
      <c r="A28" s="19" t="s">
        <v>36</v>
      </c>
      <c r="B28" s="28" t="n">
        <v>73</v>
      </c>
      <c r="C28" s="20"/>
      <c r="D28" s="16"/>
      <c r="E28" s="28" t="n">
        <f aca="false">B28+C28+D28</f>
        <v>73</v>
      </c>
    </row>
    <row r="29" customFormat="false" ht="27" hidden="false" customHeight="true" outlineLevel="0" collapsed="false">
      <c r="A29" s="19" t="s">
        <v>37</v>
      </c>
      <c r="B29" s="28" t="n">
        <v>10930</v>
      </c>
      <c r="C29" s="29"/>
      <c r="D29" s="30"/>
      <c r="E29" s="28" t="n">
        <f aca="false">B29+C29+D29</f>
        <v>10930</v>
      </c>
    </row>
    <row r="30" customFormat="false" ht="15" hidden="false" customHeight="true" outlineLevel="0" collapsed="false">
      <c r="A30" s="19" t="s">
        <v>38</v>
      </c>
      <c r="B30" s="28" t="n">
        <v>1123</v>
      </c>
      <c r="C30" s="17"/>
      <c r="D30" s="16"/>
      <c r="E30" s="28" t="n">
        <f aca="false">B30+C30+D30</f>
        <v>1123</v>
      </c>
    </row>
    <row r="31" customFormat="false" ht="15" hidden="false" customHeight="true" outlineLevel="0" collapsed="false">
      <c r="A31" s="19" t="s">
        <v>39</v>
      </c>
      <c r="B31" s="28"/>
      <c r="C31" s="16"/>
      <c r="D31" s="16"/>
      <c r="E31" s="28" t="n">
        <f aca="false">B31+C31+D31</f>
        <v>0</v>
      </c>
    </row>
    <row r="32" customFormat="false" ht="15" hidden="false" customHeight="true" outlineLevel="0" collapsed="false">
      <c r="A32" s="19" t="s">
        <v>40</v>
      </c>
      <c r="B32" s="28" t="n">
        <f aca="false">5558+31</f>
        <v>5589</v>
      </c>
      <c r="C32" s="17"/>
      <c r="D32" s="16"/>
      <c r="E32" s="28" t="n">
        <f aca="false">B32+C32+D32</f>
        <v>5589</v>
      </c>
    </row>
    <row r="33" customFormat="false" ht="41.25" hidden="false" customHeight="true" outlineLevel="0" collapsed="false">
      <c r="A33" s="19" t="s">
        <v>41</v>
      </c>
      <c r="B33" s="28" t="n">
        <v>3139</v>
      </c>
      <c r="C33" s="16"/>
      <c r="D33" s="16"/>
      <c r="E33" s="28" t="n">
        <f aca="false">B33+C33+D33</f>
        <v>3139</v>
      </c>
    </row>
    <row r="34" customFormat="false" ht="50.25" hidden="false" customHeight="true" outlineLevel="0" collapsed="false">
      <c r="A34" s="19" t="s">
        <v>42</v>
      </c>
      <c r="B34" s="28"/>
      <c r="C34" s="17"/>
      <c r="D34" s="16"/>
      <c r="E34" s="28" t="n">
        <f aca="false">B34+C34+D34</f>
        <v>0</v>
      </c>
    </row>
    <row r="35" customFormat="false" ht="39" hidden="false" customHeight="true" outlineLevel="0" collapsed="false">
      <c r="A35" s="19" t="s">
        <v>43</v>
      </c>
      <c r="B35" s="27" t="n">
        <v>10900</v>
      </c>
      <c r="C35" s="31"/>
      <c r="D35" s="16"/>
      <c r="E35" s="28" t="n">
        <f aca="false">B35+C35+D35</f>
        <v>10900</v>
      </c>
    </row>
    <row r="36" customFormat="false" ht="15" hidden="false" customHeight="true" outlineLevel="0" collapsed="false">
      <c r="A36" s="19" t="s">
        <v>44</v>
      </c>
      <c r="B36" s="27" t="n">
        <v>20000</v>
      </c>
      <c r="C36" s="17"/>
      <c r="D36" s="16"/>
      <c r="E36" s="28" t="n">
        <f aca="false">B36+C36+D36</f>
        <v>20000</v>
      </c>
    </row>
    <row r="37" customFormat="false" ht="15" hidden="false" customHeight="true" outlineLevel="0" collapsed="false">
      <c r="A37" s="19" t="s">
        <v>45</v>
      </c>
      <c r="B37" s="27" t="n">
        <v>645</v>
      </c>
      <c r="C37" s="17" t="s">
        <v>46</v>
      </c>
      <c r="D37" s="16"/>
      <c r="E37" s="28" t="n">
        <f aca="false">B37+C37+D37</f>
        <v>984</v>
      </c>
    </row>
    <row r="38" customFormat="false" ht="15" hidden="false" customHeight="true" outlineLevel="0" collapsed="false">
      <c r="A38" s="19" t="s">
        <v>47</v>
      </c>
      <c r="B38" s="27" t="n">
        <v>4373</v>
      </c>
      <c r="C38" s="16"/>
      <c r="D38" s="16"/>
      <c r="E38" s="28" t="n">
        <f aca="false">B38+C38+D38</f>
        <v>4373</v>
      </c>
    </row>
    <row r="39" customFormat="false" ht="0.75" hidden="false" customHeight="true" outlineLevel="0" collapsed="false">
      <c r="A39" s="19"/>
      <c r="B39" s="27"/>
      <c r="C39" s="28"/>
      <c r="D39" s="28"/>
      <c r="E39" s="28" t="n">
        <f aca="false">B39+C39+D39</f>
        <v>0</v>
      </c>
    </row>
    <row r="40" customFormat="false" ht="15" hidden="false" customHeight="true" outlineLevel="0" collapsed="false">
      <c r="A40" s="32" t="s">
        <v>48</v>
      </c>
      <c r="B40" s="27" t="n">
        <v>1000</v>
      </c>
      <c r="C40" s="20"/>
      <c r="D40" s="28"/>
      <c r="E40" s="28" t="n">
        <f aca="false">B40+C40+D40</f>
        <v>1000</v>
      </c>
    </row>
    <row r="41" customFormat="false" ht="27.75" hidden="false" customHeight="true" outlineLevel="0" collapsed="false">
      <c r="A41" s="19" t="s">
        <v>49</v>
      </c>
      <c r="B41" s="27"/>
      <c r="C41" s="20"/>
      <c r="D41" s="28"/>
      <c r="E41" s="28" t="n">
        <f aca="false">B41+C41+D41</f>
        <v>0</v>
      </c>
    </row>
    <row r="42" customFormat="false" ht="15" hidden="false" customHeight="true" outlineLevel="0" collapsed="false">
      <c r="A42" s="19" t="s">
        <v>50</v>
      </c>
      <c r="B42" s="27"/>
      <c r="C42" s="28"/>
      <c r="D42" s="20"/>
      <c r="E42" s="28" t="n">
        <f aca="false">B42+C42+D42</f>
        <v>0</v>
      </c>
    </row>
    <row r="43" customFormat="false" ht="24.95" hidden="false" customHeight="true" outlineLevel="0" collapsed="false">
      <c r="A43" s="33" t="s">
        <v>51</v>
      </c>
      <c r="B43" s="34" t="n">
        <f aca="false">B44+B58+B60+B79+B118+B125+B130+B129+B132+B117+B119</f>
        <v>256478</v>
      </c>
      <c r="C43" s="34" t="n">
        <f aca="false">C44+C58+C60+C79+C117+C118+C119+C125</f>
        <v>339</v>
      </c>
      <c r="D43" s="34" t="n">
        <f aca="false">D58+D60+D79+D117+D118+D119+D125+D129+D130+D132</f>
        <v>3500</v>
      </c>
      <c r="E43" s="34" t="n">
        <f aca="false">E44+E58+E60+E79+E118+E125+E130+E129+E132+E117+E119</f>
        <v>260317</v>
      </c>
    </row>
    <row r="44" customFormat="false" ht="20.1" hidden="false" customHeight="true" outlineLevel="0" collapsed="false">
      <c r="A44" s="26" t="s">
        <v>52</v>
      </c>
      <c r="B44" s="11" t="n">
        <f aca="false">B45+B46+B47+B48+B49+B50+B51+B52+B54+B55+B56+B57</f>
        <v>72647</v>
      </c>
      <c r="C44" s="11" t="n">
        <f aca="false">C45+C46+C47+C49+C51+C56+C50+C48+C55+C52+C57</f>
        <v>0</v>
      </c>
      <c r="D44" s="11" t="n">
        <f aca="false">D45+D46+D47+D48+D49+D50+D51+D52+D54+D55+D56+D57</f>
        <v>0</v>
      </c>
      <c r="E44" s="11" t="n">
        <f aca="false">E45+E46+E47+E48+E49+E50+E51+E52+E54+E55+E56+E57</f>
        <v>72647</v>
      </c>
    </row>
    <row r="45" customFormat="false" ht="15" hidden="false" customHeight="true" outlineLevel="0" collapsed="false">
      <c r="A45" s="35" t="s">
        <v>53</v>
      </c>
      <c r="B45" s="27" t="n">
        <v>44789</v>
      </c>
      <c r="C45" s="21"/>
      <c r="D45" s="36"/>
      <c r="E45" s="16" t="n">
        <f aca="false">B45+C45+D45</f>
        <v>44789</v>
      </c>
      <c r="F45" s="37"/>
    </row>
    <row r="46" customFormat="false" ht="15" hidden="false" customHeight="true" outlineLevel="0" collapsed="false">
      <c r="A46" s="35" t="s">
        <v>54</v>
      </c>
      <c r="B46" s="27" t="n">
        <v>9342</v>
      </c>
      <c r="C46" s="38"/>
      <c r="D46" s="39"/>
      <c r="E46" s="16" t="n">
        <f aca="false">B46+C46+D46</f>
        <v>9342</v>
      </c>
    </row>
    <row r="47" customFormat="false" ht="15" hidden="false" customHeight="true" outlineLevel="0" collapsed="false">
      <c r="A47" s="35" t="s">
        <v>55</v>
      </c>
      <c r="B47" s="27" t="n">
        <v>9234</v>
      </c>
      <c r="C47" s="38"/>
      <c r="D47" s="39"/>
      <c r="E47" s="16" t="n">
        <f aca="false">B47+C47+D47</f>
        <v>9234</v>
      </c>
    </row>
    <row r="48" customFormat="false" ht="15" hidden="false" customHeight="true" outlineLevel="0" collapsed="false">
      <c r="A48" s="35" t="s">
        <v>56</v>
      </c>
      <c r="B48" s="27" t="n">
        <v>3277</v>
      </c>
      <c r="C48" s="27"/>
      <c r="D48" s="40"/>
      <c r="E48" s="16" t="n">
        <f aca="false">B48+C48+D48</f>
        <v>3277</v>
      </c>
    </row>
    <row r="49" customFormat="false" ht="15" hidden="false" customHeight="true" outlineLevel="0" collapsed="false">
      <c r="A49" s="35" t="s">
        <v>57</v>
      </c>
      <c r="B49" s="27" t="n">
        <v>500</v>
      </c>
      <c r="C49" s="16"/>
      <c r="D49" s="41"/>
      <c r="E49" s="16" t="n">
        <f aca="false">B49+C49+D49</f>
        <v>500</v>
      </c>
    </row>
    <row r="50" customFormat="false" ht="15" hidden="false" customHeight="true" outlineLevel="0" collapsed="false">
      <c r="A50" s="35" t="s">
        <v>58</v>
      </c>
      <c r="B50" s="27" t="n">
        <v>502</v>
      </c>
      <c r="C50" s="16"/>
      <c r="D50" s="41"/>
      <c r="E50" s="16" t="n">
        <f aca="false">B50+C50+D50</f>
        <v>502</v>
      </c>
    </row>
    <row r="51" customFormat="false" ht="15" hidden="false" customHeight="true" outlineLevel="0" collapsed="false">
      <c r="A51" s="35" t="s">
        <v>59</v>
      </c>
      <c r="B51" s="27" t="n">
        <v>662</v>
      </c>
      <c r="C51" s="16"/>
      <c r="D51" s="41"/>
      <c r="E51" s="16" t="n">
        <f aca="false">B51+C51+D51</f>
        <v>662</v>
      </c>
    </row>
    <row r="52" customFormat="false" ht="15" hidden="false" customHeight="true" outlineLevel="0" collapsed="false">
      <c r="A52" s="35" t="s">
        <v>60</v>
      </c>
      <c r="B52" s="27" t="n">
        <v>509</v>
      </c>
      <c r="C52" s="16"/>
      <c r="D52" s="41"/>
      <c r="E52" s="16" t="n">
        <f aca="false">B52+C52+D52</f>
        <v>509</v>
      </c>
    </row>
    <row r="53" customFormat="false" ht="15" hidden="true" customHeight="true" outlineLevel="0" collapsed="false">
      <c r="A53" s="35" t="s">
        <v>61</v>
      </c>
      <c r="B53" s="27"/>
      <c r="C53" s="16"/>
      <c r="D53" s="17"/>
      <c r="E53" s="16" t="n">
        <f aca="false">B53+C53+D53</f>
        <v>0</v>
      </c>
    </row>
    <row r="54" customFormat="false" ht="15" hidden="false" customHeight="true" outlineLevel="0" collapsed="false">
      <c r="A54" s="35" t="s">
        <v>62</v>
      </c>
      <c r="B54" s="27" t="n">
        <v>50</v>
      </c>
      <c r="C54" s="16"/>
      <c r="D54" s="41"/>
      <c r="E54" s="16" t="n">
        <f aca="false">B54+C54+D54</f>
        <v>50</v>
      </c>
    </row>
    <row r="55" customFormat="false" ht="15" hidden="false" customHeight="true" outlineLevel="0" collapsed="false">
      <c r="A55" s="35" t="s">
        <v>63</v>
      </c>
      <c r="B55" s="27" t="n">
        <v>3427</v>
      </c>
      <c r="C55" s="16"/>
      <c r="D55" s="41"/>
      <c r="E55" s="16" t="n">
        <f aca="false">B55+C55+D55</f>
        <v>3427</v>
      </c>
    </row>
    <row r="56" customFormat="false" ht="15" hidden="false" customHeight="true" outlineLevel="0" collapsed="false">
      <c r="A56" s="35" t="s">
        <v>64</v>
      </c>
      <c r="B56" s="27" t="n">
        <v>0</v>
      </c>
      <c r="C56" s="16"/>
      <c r="D56" s="17"/>
      <c r="E56" s="16" t="n">
        <f aca="false">B56+C56+D56</f>
        <v>0</v>
      </c>
    </row>
    <row r="57" customFormat="false" ht="15" hidden="false" customHeight="true" outlineLevel="0" collapsed="false">
      <c r="A57" s="35" t="s">
        <v>65</v>
      </c>
      <c r="B57" s="27" t="n">
        <v>355</v>
      </c>
      <c r="C57" s="16"/>
      <c r="D57" s="17"/>
      <c r="E57" s="16" t="n">
        <f aca="false">B57+C57+D57</f>
        <v>355</v>
      </c>
    </row>
    <row r="58" customFormat="false" ht="20.1" hidden="false" customHeight="true" outlineLevel="0" collapsed="false">
      <c r="A58" s="42" t="s">
        <v>66</v>
      </c>
      <c r="B58" s="43" t="n">
        <f aca="false">B59</f>
        <v>1284</v>
      </c>
      <c r="C58" s="43" t="n">
        <f aca="false">C59</f>
        <v>0</v>
      </c>
      <c r="D58" s="44" t="n">
        <f aca="false">D59</f>
        <v>0</v>
      </c>
      <c r="E58" s="43" t="n">
        <f aca="false">E59</f>
        <v>1284</v>
      </c>
    </row>
    <row r="59" customFormat="false" ht="15" hidden="false" customHeight="true" outlineLevel="0" collapsed="false">
      <c r="A59" s="45" t="s">
        <v>67</v>
      </c>
      <c r="B59" s="27" t="n">
        <v>1284</v>
      </c>
      <c r="C59" s="16"/>
      <c r="D59" s="17"/>
      <c r="E59" s="16" t="n">
        <f aca="false">D59+C59+B59</f>
        <v>1284</v>
      </c>
    </row>
    <row r="60" customFormat="false" ht="20.1" hidden="false" customHeight="true" outlineLevel="0" collapsed="false">
      <c r="A60" s="46" t="s">
        <v>68</v>
      </c>
      <c r="B60" s="47" t="n">
        <f aca="false">B61+B63+B64+B65+B66+B67+B68+B69+B70+B71+B72+B73+B74+B75+B76+B77+B78</f>
        <v>39224</v>
      </c>
      <c r="C60" s="47" t="n">
        <f aca="false">C61+C63+C64+C65+C66+C67+C68+C69+C70+C71+C72+C73+C74+C75+C76+C77+C78</f>
        <v>250</v>
      </c>
      <c r="D60" s="47" t="n">
        <f aca="false">D64+D65+D66+D67+D68+D69+D70+D71+D72+D73+D75+D77+D61+D76</f>
        <v>0</v>
      </c>
      <c r="E60" s="47" t="n">
        <f aca="false">D60+C60+B60</f>
        <v>39474</v>
      </c>
    </row>
    <row r="61" customFormat="false" ht="26.25" hidden="false" customHeight="true" outlineLevel="0" collapsed="false">
      <c r="A61" s="35" t="s">
        <v>69</v>
      </c>
      <c r="B61" s="27" t="n">
        <v>758</v>
      </c>
      <c r="C61" s="17"/>
      <c r="D61" s="16"/>
      <c r="E61" s="48" t="n">
        <f aca="false">D61+C61+B61</f>
        <v>758</v>
      </c>
    </row>
    <row r="62" customFormat="false" ht="14.25" hidden="true" customHeight="true" outlineLevel="0" collapsed="false">
      <c r="A62" s="35" t="s">
        <v>70</v>
      </c>
      <c r="B62" s="27"/>
      <c r="C62" s="16"/>
      <c r="D62" s="16"/>
      <c r="E62" s="48" t="n">
        <f aca="false">D62+C62+B62</f>
        <v>0</v>
      </c>
    </row>
    <row r="63" customFormat="false" ht="14.25" hidden="false" customHeight="true" outlineLevel="0" collapsed="false">
      <c r="A63" s="35" t="s">
        <v>71</v>
      </c>
      <c r="B63" s="27" t="n">
        <v>546</v>
      </c>
      <c r="C63" s="16"/>
      <c r="D63" s="16"/>
      <c r="E63" s="48" t="n">
        <f aca="false">D63+C63+B63</f>
        <v>546</v>
      </c>
    </row>
    <row r="64" customFormat="false" ht="15" hidden="false" customHeight="true" outlineLevel="0" collapsed="false">
      <c r="A64" s="35" t="s">
        <v>72</v>
      </c>
      <c r="B64" s="27" t="n">
        <v>536</v>
      </c>
      <c r="C64" s="17"/>
      <c r="D64" s="16"/>
      <c r="E64" s="48" t="n">
        <f aca="false">D64+C64+B64</f>
        <v>536</v>
      </c>
    </row>
    <row r="65" customFormat="false" ht="15" hidden="false" customHeight="true" outlineLevel="0" collapsed="false">
      <c r="A65" s="35" t="s">
        <v>73</v>
      </c>
      <c r="B65" s="27" t="n">
        <v>973</v>
      </c>
      <c r="C65" s="17"/>
      <c r="D65" s="17"/>
      <c r="E65" s="48" t="n">
        <f aca="false">D65+C65+B65</f>
        <v>973</v>
      </c>
    </row>
    <row r="66" customFormat="false" ht="15" hidden="false" customHeight="true" outlineLevel="0" collapsed="false">
      <c r="A66" s="35" t="s">
        <v>74</v>
      </c>
      <c r="B66" s="27" t="n">
        <v>3500</v>
      </c>
      <c r="C66" s="17"/>
      <c r="D66" s="16"/>
      <c r="E66" s="48" t="n">
        <f aca="false">D66+C66+B66</f>
        <v>3500</v>
      </c>
    </row>
    <row r="67" customFormat="false" ht="15" hidden="false" customHeight="true" outlineLevel="0" collapsed="false">
      <c r="A67" s="35" t="s">
        <v>75</v>
      </c>
      <c r="B67" s="27" t="n">
        <v>12750</v>
      </c>
      <c r="C67" s="17"/>
      <c r="D67" s="16"/>
      <c r="E67" s="48" t="n">
        <f aca="false">D67+C67+B67</f>
        <v>12750</v>
      </c>
    </row>
    <row r="68" customFormat="false" ht="24" hidden="false" customHeight="true" outlineLevel="0" collapsed="false">
      <c r="A68" s="35" t="s">
        <v>76</v>
      </c>
      <c r="B68" s="27" t="n">
        <v>10930</v>
      </c>
      <c r="C68" s="16" t="n">
        <f aca="false">+C29</f>
        <v>0</v>
      </c>
      <c r="D68" s="16" t="n">
        <f aca="false">+D29</f>
        <v>0</v>
      </c>
      <c r="E68" s="48" t="n">
        <f aca="false">D68+C68+B68</f>
        <v>10930</v>
      </c>
    </row>
    <row r="69" customFormat="false" ht="24.75" hidden="false" customHeight="true" outlineLevel="0" collapsed="false">
      <c r="A69" s="35" t="s">
        <v>77</v>
      </c>
      <c r="B69" s="27" t="n">
        <v>355</v>
      </c>
      <c r="C69" s="17"/>
      <c r="D69" s="16"/>
      <c r="E69" s="48" t="n">
        <f aca="false">D69+C69+B69</f>
        <v>355</v>
      </c>
    </row>
    <row r="70" customFormat="false" ht="15" hidden="false" customHeight="true" outlineLevel="0" collapsed="false">
      <c r="A70" s="35" t="s">
        <v>78</v>
      </c>
      <c r="B70" s="27" t="n">
        <v>225</v>
      </c>
      <c r="C70" s="17"/>
      <c r="D70" s="17"/>
      <c r="E70" s="48" t="n">
        <f aca="false">D70+C70+B70</f>
        <v>225</v>
      </c>
    </row>
    <row r="71" customFormat="false" ht="15" hidden="false" customHeight="true" outlineLevel="0" collapsed="false">
      <c r="A71" s="35" t="s">
        <v>79</v>
      </c>
      <c r="B71" s="27" t="n">
        <v>1777</v>
      </c>
      <c r="C71" s="17"/>
      <c r="D71" s="16"/>
      <c r="E71" s="48" t="n">
        <f aca="false">D71+C71+B71</f>
        <v>1777</v>
      </c>
    </row>
    <row r="72" customFormat="false" ht="24.75" hidden="false" customHeight="true" outlineLevel="0" collapsed="false">
      <c r="A72" s="35" t="s">
        <v>80</v>
      </c>
      <c r="B72" s="27"/>
      <c r="C72" s="17"/>
      <c r="D72" s="16"/>
      <c r="E72" s="48" t="n">
        <f aca="false">D72+C72+B72</f>
        <v>0</v>
      </c>
    </row>
    <row r="73" customFormat="false" ht="15" hidden="false" customHeight="true" outlineLevel="0" collapsed="false">
      <c r="A73" s="35" t="s">
        <v>81</v>
      </c>
      <c r="B73" s="27" t="n">
        <v>90</v>
      </c>
      <c r="C73" s="17"/>
      <c r="D73" s="16"/>
      <c r="E73" s="48" t="n">
        <f aca="false">D73+C73+B73</f>
        <v>90</v>
      </c>
    </row>
    <row r="74" customFormat="false" ht="15" hidden="false" customHeight="true" outlineLevel="0" collapsed="false">
      <c r="A74" s="35" t="s">
        <v>82</v>
      </c>
      <c r="B74" s="27" t="n">
        <v>500</v>
      </c>
      <c r="C74" s="17"/>
      <c r="D74" s="16"/>
      <c r="E74" s="48" t="n">
        <f aca="false">D74+C74+B74</f>
        <v>500</v>
      </c>
    </row>
    <row r="75" customFormat="false" ht="25.5" hidden="false" customHeight="true" outlineLevel="0" collapsed="false">
      <c r="A75" s="35" t="s">
        <v>83</v>
      </c>
      <c r="B75" s="27"/>
      <c r="C75" s="17"/>
      <c r="D75" s="17"/>
      <c r="E75" s="48" t="n">
        <f aca="false">D75+C75+B75</f>
        <v>0</v>
      </c>
    </row>
    <row r="76" customFormat="false" ht="15" hidden="false" customHeight="true" outlineLevel="0" collapsed="false">
      <c r="A76" s="35" t="s">
        <v>84</v>
      </c>
      <c r="B76" s="27"/>
      <c r="C76" s="17"/>
      <c r="D76" s="17"/>
      <c r="E76" s="48" t="n">
        <f aca="false">D76+C76+B76</f>
        <v>0</v>
      </c>
    </row>
    <row r="77" customFormat="false" ht="15" hidden="false" customHeight="true" outlineLevel="0" collapsed="false">
      <c r="A77" s="35" t="s">
        <v>85</v>
      </c>
      <c r="B77" s="27" t="n">
        <v>500</v>
      </c>
      <c r="C77" s="16"/>
      <c r="D77" s="17"/>
      <c r="E77" s="48" t="n">
        <f aca="false">D77+C77+B77</f>
        <v>500</v>
      </c>
    </row>
    <row r="78" customFormat="false" ht="21.75" hidden="false" customHeight="true" outlineLevel="0" collapsed="false">
      <c r="A78" s="35" t="s">
        <v>86</v>
      </c>
      <c r="B78" s="27" t="n">
        <v>5784</v>
      </c>
      <c r="C78" s="17" t="s">
        <v>87</v>
      </c>
      <c r="D78" s="17"/>
      <c r="E78" s="28" t="n">
        <f aca="false">B78+C78+D78</f>
        <v>6034</v>
      </c>
    </row>
    <row r="79" customFormat="false" ht="20.1" hidden="false" customHeight="true" outlineLevel="0" collapsed="false">
      <c r="A79" s="49" t="s">
        <v>88</v>
      </c>
      <c r="B79" s="50" t="n">
        <f aca="false">B81+B85+B86+B87+B88+B90+B92+B93+B94+B95+B96+B97+B98+B99+B100+B102+B103+B104+B105+B106+B107+B110+B112+B113+B80+B114+B115+B116</f>
        <v>118052</v>
      </c>
      <c r="C79" s="50" t="n">
        <f aca="false">C80+C81+C82+C83+C84+C85+C86+C87+C89+C90+C91+C93+C100+C101+C102+C104+C106+C109+C110+C113+C111+C108+C114+C88+C107+C94+C95+C96+C98+I95+I98+C103+C105</f>
        <v>0</v>
      </c>
      <c r="D79" s="50" t="n">
        <f aca="false">D80+D81+D85+D86+D87+D88+D90+D92+D93+D94+D95+D96+D97+D98+D99+D100+D102+D103+D104+D105+D106+D107+D110+D112+D113</f>
        <v>0</v>
      </c>
      <c r="E79" s="50" t="n">
        <f aca="false">D79+C79+B79</f>
        <v>118052</v>
      </c>
    </row>
    <row r="80" customFormat="false" ht="15" hidden="false" customHeight="true" outlineLevel="0" collapsed="false">
      <c r="A80" s="19" t="s">
        <v>89</v>
      </c>
      <c r="B80" s="51" t="n">
        <v>8029</v>
      </c>
      <c r="C80" s="28"/>
      <c r="D80" s="16"/>
      <c r="E80" s="28" t="n">
        <f aca="false">B80+C80+D80</f>
        <v>8029</v>
      </c>
    </row>
    <row r="81" customFormat="false" ht="15" hidden="false" customHeight="true" outlineLevel="0" collapsed="false">
      <c r="A81" s="19" t="s">
        <v>90</v>
      </c>
      <c r="B81" s="52" t="n">
        <v>8309</v>
      </c>
      <c r="C81" s="16"/>
      <c r="D81" s="17"/>
      <c r="E81" s="28" t="n">
        <f aca="false">B81+C81+D81</f>
        <v>8309</v>
      </c>
    </row>
    <row r="82" customFormat="false" ht="12.75" hidden="true" customHeight="true" outlineLevel="0" collapsed="false">
      <c r="A82" s="53" t="s">
        <v>91</v>
      </c>
      <c r="B82" s="52"/>
      <c r="C82" s="16"/>
      <c r="D82" s="16"/>
      <c r="E82" s="28" t="n">
        <f aca="false">B82+C82+D82</f>
        <v>0</v>
      </c>
    </row>
    <row r="83" customFormat="false" ht="13.5" hidden="true" customHeight="true" outlineLevel="0" collapsed="false">
      <c r="A83" s="19" t="s">
        <v>92</v>
      </c>
      <c r="B83" s="51"/>
      <c r="C83" s="16"/>
      <c r="D83" s="16"/>
      <c r="E83" s="28" t="n">
        <f aca="false">B83+C83+D83</f>
        <v>0</v>
      </c>
    </row>
    <row r="84" customFormat="false" ht="17.25" hidden="true" customHeight="true" outlineLevel="0" collapsed="false">
      <c r="A84" s="35" t="s">
        <v>93</v>
      </c>
      <c r="B84" s="51"/>
      <c r="C84" s="16"/>
      <c r="D84" s="16"/>
      <c r="E84" s="28" t="n">
        <f aca="false">B84+C84+D84</f>
        <v>0</v>
      </c>
    </row>
    <row r="85" customFormat="false" ht="15" hidden="false" customHeight="true" outlineLevel="0" collapsed="false">
      <c r="A85" s="19" t="s">
        <v>94</v>
      </c>
      <c r="B85" s="51" t="n">
        <v>11499</v>
      </c>
      <c r="C85" s="17"/>
      <c r="D85" s="16"/>
      <c r="E85" s="28" t="n">
        <f aca="false">B85+C85+D85</f>
        <v>11499</v>
      </c>
    </row>
    <row r="86" customFormat="false" ht="15" hidden="false" customHeight="true" outlineLevel="0" collapsed="false">
      <c r="A86" s="19" t="s">
        <v>95</v>
      </c>
      <c r="B86" s="51" t="n">
        <v>1200</v>
      </c>
      <c r="C86" s="16"/>
      <c r="D86" s="17"/>
      <c r="E86" s="28" t="n">
        <f aca="false">B86+C86+D86</f>
        <v>1200</v>
      </c>
    </row>
    <row r="87" customFormat="false" ht="15" hidden="false" customHeight="true" outlineLevel="0" collapsed="false">
      <c r="A87" s="19" t="s">
        <v>96</v>
      </c>
      <c r="B87" s="51"/>
      <c r="C87" s="54"/>
      <c r="D87" s="16"/>
      <c r="E87" s="28" t="n">
        <f aca="false">B87+C87+D87</f>
        <v>0</v>
      </c>
    </row>
    <row r="88" customFormat="false" ht="15" hidden="false" customHeight="true" outlineLevel="0" collapsed="false">
      <c r="A88" s="35" t="s">
        <v>97</v>
      </c>
      <c r="B88" s="51"/>
      <c r="C88" s="16"/>
      <c r="D88" s="16"/>
      <c r="E88" s="28" t="n">
        <f aca="false">B88+C88+D88</f>
        <v>0</v>
      </c>
    </row>
    <row r="89" customFormat="false" ht="13.5" hidden="true" customHeight="true" outlineLevel="0" collapsed="false">
      <c r="A89" s="19" t="s">
        <v>98</v>
      </c>
      <c r="B89" s="51"/>
      <c r="C89" s="54"/>
      <c r="D89" s="16"/>
      <c r="E89" s="28" t="n">
        <f aca="false">B89+C89+D89</f>
        <v>0</v>
      </c>
    </row>
    <row r="90" customFormat="false" ht="15" hidden="false" customHeight="true" outlineLevel="0" collapsed="false">
      <c r="A90" s="19" t="s">
        <v>99</v>
      </c>
      <c r="B90" s="51" t="n">
        <v>2000</v>
      </c>
      <c r="C90" s="29"/>
      <c r="D90" s="30"/>
      <c r="E90" s="28" t="n">
        <f aca="false">B90+C90+D90</f>
        <v>2000</v>
      </c>
    </row>
    <row r="91" customFormat="false" ht="12" hidden="true" customHeight="true" outlineLevel="0" collapsed="false">
      <c r="A91" s="53" t="s">
        <v>100</v>
      </c>
      <c r="B91" s="52"/>
      <c r="C91" s="16"/>
      <c r="D91" s="16"/>
      <c r="E91" s="28" t="n">
        <f aca="false">B91+C91+D91</f>
        <v>0</v>
      </c>
    </row>
    <row r="92" customFormat="false" ht="15" hidden="false" customHeight="true" outlineLevel="0" collapsed="false">
      <c r="A92" s="53" t="s">
        <v>101</v>
      </c>
      <c r="B92" s="52" t="n">
        <v>3289</v>
      </c>
      <c r="C92" s="16"/>
      <c r="D92" s="17"/>
      <c r="E92" s="28" t="n">
        <f aca="false">B92+C92+D92</f>
        <v>3289</v>
      </c>
    </row>
    <row r="93" customFormat="false" ht="15" hidden="false" customHeight="true" outlineLevel="0" collapsed="false">
      <c r="A93" s="19" t="s">
        <v>102</v>
      </c>
      <c r="B93" s="51" t="n">
        <v>378</v>
      </c>
      <c r="C93" s="16"/>
      <c r="D93" s="16"/>
      <c r="E93" s="28" t="n">
        <f aca="false">B93+C93+D93</f>
        <v>378</v>
      </c>
    </row>
    <row r="94" customFormat="false" ht="15" hidden="false" customHeight="true" outlineLevel="0" collapsed="false">
      <c r="A94" s="19" t="s">
        <v>103</v>
      </c>
      <c r="B94" s="51" t="n">
        <v>4370</v>
      </c>
      <c r="C94" s="16"/>
      <c r="D94" s="17"/>
      <c r="E94" s="28" t="n">
        <f aca="false">B94+C94+D94</f>
        <v>4370</v>
      </c>
    </row>
    <row r="95" customFormat="false" ht="14.25" hidden="false" customHeight="true" outlineLevel="0" collapsed="false">
      <c r="A95" s="19" t="s">
        <v>104</v>
      </c>
      <c r="B95" s="51" t="n">
        <v>6613</v>
      </c>
      <c r="C95" s="17"/>
      <c r="D95" s="17"/>
      <c r="E95" s="28" t="n">
        <f aca="false">B95+C95+D95</f>
        <v>6613</v>
      </c>
    </row>
    <row r="96" customFormat="false" ht="15" hidden="true" customHeight="true" outlineLevel="0" collapsed="false">
      <c r="A96" s="19" t="s">
        <v>105</v>
      </c>
      <c r="B96" s="51"/>
      <c r="C96" s="16"/>
      <c r="D96" s="16"/>
      <c r="E96" s="28" t="n">
        <f aca="false">B96+C96+D96</f>
        <v>0</v>
      </c>
    </row>
    <row r="97" customFormat="false" ht="15" hidden="false" customHeight="true" outlineLevel="0" collapsed="false">
      <c r="A97" s="19" t="s">
        <v>106</v>
      </c>
      <c r="B97" s="51" t="n">
        <v>2509</v>
      </c>
      <c r="C97" s="16"/>
      <c r="D97" s="17"/>
      <c r="E97" s="28" t="n">
        <f aca="false">B97+C97+D97</f>
        <v>2509</v>
      </c>
    </row>
    <row r="98" customFormat="false" ht="15" hidden="false" customHeight="true" outlineLevel="0" collapsed="false">
      <c r="A98" s="19" t="s">
        <v>107</v>
      </c>
      <c r="B98" s="51" t="n">
        <v>700</v>
      </c>
      <c r="C98" s="16"/>
      <c r="D98" s="16"/>
      <c r="E98" s="28" t="n">
        <f aca="false">B98+C98+D98</f>
        <v>700</v>
      </c>
    </row>
    <row r="99" customFormat="false" ht="15" hidden="false" customHeight="true" outlineLevel="0" collapsed="false">
      <c r="A99" s="19" t="s">
        <v>108</v>
      </c>
      <c r="B99" s="51" t="n">
        <v>500</v>
      </c>
      <c r="C99" s="16"/>
      <c r="D99" s="17"/>
      <c r="E99" s="28" t="n">
        <f aca="false">B99+C99+D99</f>
        <v>500</v>
      </c>
    </row>
    <row r="100" customFormat="false" ht="15" hidden="false" customHeight="true" outlineLevel="0" collapsed="false">
      <c r="A100" s="19" t="s">
        <v>109</v>
      </c>
      <c r="B100" s="51" t="n">
        <v>7800</v>
      </c>
      <c r="C100" s="17"/>
      <c r="D100" s="17"/>
      <c r="E100" s="28" t="n">
        <f aca="false">B100+C100+D100</f>
        <v>7800</v>
      </c>
    </row>
    <row r="101" customFormat="false" ht="0.75" hidden="true" customHeight="true" outlineLevel="0" collapsed="false">
      <c r="A101" s="55" t="s">
        <v>110</v>
      </c>
      <c r="B101" s="51"/>
      <c r="C101" s="16"/>
      <c r="D101" s="16"/>
      <c r="E101" s="28" t="n">
        <f aca="false">B101+C101+D101</f>
        <v>0</v>
      </c>
    </row>
    <row r="102" customFormat="false" ht="15" hidden="false" customHeight="true" outlineLevel="0" collapsed="false">
      <c r="A102" s="56" t="s">
        <v>111</v>
      </c>
      <c r="B102" s="51" t="n">
        <v>3000</v>
      </c>
      <c r="C102" s="16"/>
      <c r="D102" s="16"/>
      <c r="E102" s="28" t="n">
        <f aca="false">B102+C102+D102</f>
        <v>3000</v>
      </c>
    </row>
    <row r="103" customFormat="false" ht="15" hidden="false" customHeight="true" outlineLevel="0" collapsed="false">
      <c r="A103" s="56" t="s">
        <v>112</v>
      </c>
      <c r="B103" s="51" t="n">
        <v>6500</v>
      </c>
      <c r="C103" s="16"/>
      <c r="D103" s="16"/>
      <c r="E103" s="28" t="n">
        <f aca="false">B103+C103+D103</f>
        <v>6500</v>
      </c>
    </row>
    <row r="104" customFormat="false" ht="24.75" hidden="false" customHeight="true" outlineLevel="0" collapsed="false">
      <c r="A104" s="55" t="s">
        <v>113</v>
      </c>
      <c r="B104" s="51" t="n">
        <v>11123</v>
      </c>
      <c r="C104" s="17"/>
      <c r="D104" s="17"/>
      <c r="E104" s="28" t="n">
        <f aca="false">B104+C104+D104</f>
        <v>11123</v>
      </c>
    </row>
    <row r="105" customFormat="false" ht="15" hidden="false" customHeight="true" outlineLevel="0" collapsed="false">
      <c r="A105" s="55" t="s">
        <v>114</v>
      </c>
      <c r="B105" s="51"/>
      <c r="C105" s="16"/>
      <c r="D105" s="17"/>
      <c r="E105" s="28" t="n">
        <f aca="false">B105+C105+D105</f>
        <v>0</v>
      </c>
    </row>
    <row r="106" customFormat="false" ht="25.5" hidden="false" customHeight="true" outlineLevel="0" collapsed="false">
      <c r="A106" s="56" t="s">
        <v>115</v>
      </c>
      <c r="B106" s="51" t="n">
        <f aca="false">6558+585+70</f>
        <v>7213</v>
      </c>
      <c r="C106" s="20"/>
      <c r="D106" s="20"/>
      <c r="E106" s="28" t="n">
        <f aca="false">B106+C106+D106</f>
        <v>7213</v>
      </c>
    </row>
    <row r="107" customFormat="false" ht="36.75" hidden="false" customHeight="true" outlineLevel="0" collapsed="false">
      <c r="A107" s="19" t="s">
        <v>116</v>
      </c>
      <c r="B107" s="51" t="n">
        <v>13769</v>
      </c>
      <c r="C107" s="20"/>
      <c r="D107" s="28" t="n">
        <f aca="false">+D33</f>
        <v>0</v>
      </c>
      <c r="E107" s="28" t="n">
        <f aca="false">B107+C107+D107</f>
        <v>13769</v>
      </c>
    </row>
    <row r="108" customFormat="false" ht="25.5" hidden="true" customHeight="true" outlineLevel="0" collapsed="false">
      <c r="A108" s="56" t="s">
        <v>117</v>
      </c>
      <c r="B108" s="51"/>
      <c r="C108" s="28"/>
      <c r="D108" s="28"/>
      <c r="E108" s="28" t="n">
        <f aca="false">B108+C108+D108</f>
        <v>0</v>
      </c>
    </row>
    <row r="109" customFormat="false" ht="13.5" hidden="true" customHeight="true" outlineLevel="0" collapsed="false">
      <c r="A109" s="35" t="s">
        <v>118</v>
      </c>
      <c r="B109" s="51"/>
      <c r="C109" s="28"/>
      <c r="D109" s="28"/>
      <c r="E109" s="28" t="n">
        <f aca="false">B109+C109+D109</f>
        <v>0</v>
      </c>
    </row>
    <row r="110" customFormat="false" ht="18" hidden="false" customHeight="true" outlineLevel="0" collapsed="false">
      <c r="A110" s="35" t="s">
        <v>119</v>
      </c>
      <c r="B110" s="51" t="n">
        <v>4400</v>
      </c>
      <c r="C110" s="28"/>
      <c r="D110" s="28"/>
      <c r="E110" s="28" t="n">
        <f aca="false">B110+C110+D110</f>
        <v>4400</v>
      </c>
    </row>
    <row r="111" customFormat="false" ht="0.75" hidden="true" customHeight="true" outlineLevel="0" collapsed="false">
      <c r="A111" s="35" t="s">
        <v>120</v>
      </c>
      <c r="B111" s="51"/>
      <c r="C111" s="16"/>
      <c r="D111" s="16"/>
      <c r="E111" s="28" t="n">
        <f aca="false">B111+C111+D111</f>
        <v>0</v>
      </c>
    </row>
    <row r="112" customFormat="false" ht="25.5" hidden="false" customHeight="true" outlineLevel="0" collapsed="false">
      <c r="A112" s="35" t="s">
        <v>121</v>
      </c>
      <c r="B112" s="51"/>
      <c r="C112" s="16"/>
      <c r="D112" s="17"/>
      <c r="E112" s="28" t="n">
        <f aca="false">B112+C112+D112</f>
        <v>0</v>
      </c>
    </row>
    <row r="113" customFormat="false" ht="25.5" hidden="false" customHeight="true" outlineLevel="0" collapsed="false">
      <c r="A113" s="56" t="s">
        <v>122</v>
      </c>
      <c r="B113" s="51"/>
      <c r="C113" s="16"/>
      <c r="D113" s="16"/>
      <c r="E113" s="28" t="n">
        <f aca="false">B113+C113+D113</f>
        <v>0</v>
      </c>
    </row>
    <row r="114" customFormat="false" ht="16.5" hidden="false" customHeight="true" outlineLevel="0" collapsed="false">
      <c r="A114" s="19" t="s">
        <v>123</v>
      </c>
      <c r="B114" s="27" t="n">
        <f aca="false">230+500</f>
        <v>730</v>
      </c>
      <c r="C114" s="16"/>
      <c r="D114" s="16"/>
      <c r="E114" s="28" t="n">
        <f aca="false">B114+C114+D114</f>
        <v>730</v>
      </c>
    </row>
    <row r="115" customFormat="false" ht="16.5" hidden="false" customHeight="true" outlineLevel="0" collapsed="false">
      <c r="A115" s="35" t="s">
        <v>86</v>
      </c>
      <c r="B115" s="27" t="n">
        <f aca="false">8117+4944</f>
        <v>13061</v>
      </c>
      <c r="C115" s="16"/>
      <c r="D115" s="16"/>
      <c r="E115" s="28" t="n">
        <f aca="false">B115+C115+D115</f>
        <v>13061</v>
      </c>
    </row>
    <row r="116" customFormat="false" ht="16.5" hidden="false" customHeight="true" outlineLevel="0" collapsed="false">
      <c r="A116" s="35" t="s">
        <v>124</v>
      </c>
      <c r="B116" s="27" t="n">
        <v>1060</v>
      </c>
      <c r="C116" s="16"/>
      <c r="D116" s="16"/>
      <c r="E116" s="28" t="n">
        <f aca="false">B116+C116+D116</f>
        <v>1060</v>
      </c>
    </row>
    <row r="117" customFormat="false" ht="20.1" hidden="false" customHeight="true" outlineLevel="0" collapsed="false">
      <c r="A117" s="26" t="s">
        <v>125</v>
      </c>
      <c r="B117" s="47" t="n">
        <v>20</v>
      </c>
      <c r="C117" s="11"/>
      <c r="D117" s="11"/>
      <c r="E117" s="57" t="n">
        <f aca="false">B117+C117+D117</f>
        <v>20</v>
      </c>
    </row>
    <row r="118" customFormat="false" ht="20.1" hidden="false" customHeight="true" outlineLevel="0" collapsed="false">
      <c r="A118" s="26" t="s">
        <v>126</v>
      </c>
      <c r="B118" s="47" t="n">
        <v>2330</v>
      </c>
      <c r="C118" s="11"/>
      <c r="D118" s="58"/>
      <c r="E118" s="57" t="n">
        <f aca="false">B118+C118+D118</f>
        <v>2330</v>
      </c>
    </row>
    <row r="119" customFormat="false" ht="20.1" hidden="false" customHeight="true" outlineLevel="0" collapsed="false">
      <c r="A119" s="26" t="s">
        <v>127</v>
      </c>
      <c r="B119" s="47" t="n">
        <f aca="false">B120+B121+B122+B123+B124</f>
        <v>18498</v>
      </c>
      <c r="C119" s="47" t="n">
        <f aca="false">C120+C121+C122+C123+C124</f>
        <v>89</v>
      </c>
      <c r="D119" s="47" t="n">
        <f aca="false">D120+D121+D122+D123+D124</f>
        <v>3500</v>
      </c>
      <c r="E119" s="57" t="n">
        <f aca="false">E120+E121+E122+E123+E124</f>
        <v>22087</v>
      </c>
    </row>
    <row r="120" customFormat="false" ht="20.1" hidden="false" customHeight="true" outlineLevel="0" collapsed="false">
      <c r="A120" s="59" t="s">
        <v>128</v>
      </c>
      <c r="B120" s="48" t="n">
        <v>8423</v>
      </c>
      <c r="C120" s="60"/>
      <c r="D120" s="60" t="s">
        <v>129</v>
      </c>
      <c r="E120" s="61" t="n">
        <f aca="false">B120+C120+D120</f>
        <v>10573</v>
      </c>
    </row>
    <row r="121" customFormat="false" ht="20.1" hidden="false" customHeight="true" outlineLevel="0" collapsed="false">
      <c r="A121" s="59" t="s">
        <v>130</v>
      </c>
      <c r="B121" s="48" t="n">
        <v>7567</v>
      </c>
      <c r="C121" s="62" t="n">
        <v>89</v>
      </c>
      <c r="D121" s="60" t="s">
        <v>131</v>
      </c>
      <c r="E121" s="61" t="n">
        <f aca="false">B121+C121+D121</f>
        <v>9006</v>
      </c>
    </row>
    <row r="122" customFormat="false" ht="20.1" hidden="false" customHeight="true" outlineLevel="0" collapsed="false">
      <c r="A122" s="59" t="s">
        <v>132</v>
      </c>
      <c r="B122" s="48" t="n">
        <v>1253</v>
      </c>
      <c r="C122" s="60"/>
      <c r="D122" s="60"/>
      <c r="E122" s="61" t="n">
        <f aca="false">B122+C122+D122</f>
        <v>1253</v>
      </c>
    </row>
    <row r="123" customFormat="false" ht="20.1" hidden="false" customHeight="true" outlineLevel="0" collapsed="false">
      <c r="A123" s="59" t="s">
        <v>133</v>
      </c>
      <c r="B123" s="48" t="n">
        <v>100</v>
      </c>
      <c r="C123" s="62"/>
      <c r="D123" s="60"/>
      <c r="E123" s="61" t="n">
        <f aca="false">B123+C123+D123</f>
        <v>100</v>
      </c>
    </row>
    <row r="124" customFormat="false" ht="20.1" hidden="false" customHeight="true" outlineLevel="0" collapsed="false">
      <c r="A124" s="35" t="s">
        <v>86</v>
      </c>
      <c r="B124" s="48" t="n">
        <v>1155</v>
      </c>
      <c r="C124" s="62"/>
      <c r="D124" s="60"/>
      <c r="E124" s="61" t="n">
        <f aca="false">B124+C124+D124</f>
        <v>1155</v>
      </c>
    </row>
    <row r="125" customFormat="false" ht="20.1" hidden="false" customHeight="true" outlineLevel="0" collapsed="false">
      <c r="A125" s="26" t="s">
        <v>134</v>
      </c>
      <c r="B125" s="47" t="n">
        <f aca="false">B126+B127+B128</f>
        <v>3323</v>
      </c>
      <c r="C125" s="47" t="n">
        <f aca="false">C126+C127+C128</f>
        <v>0</v>
      </c>
      <c r="D125" s="47" t="n">
        <f aca="false">D126+D127+D128</f>
        <v>0</v>
      </c>
      <c r="E125" s="63" t="n">
        <f aca="false">B125+C125+D125</f>
        <v>3323</v>
      </c>
    </row>
    <row r="126" customFormat="false" ht="15" hidden="false" customHeight="true" outlineLevel="0" collapsed="false">
      <c r="A126" s="35" t="s">
        <v>135</v>
      </c>
      <c r="B126" s="27" t="n">
        <v>2923</v>
      </c>
      <c r="C126" s="20"/>
      <c r="D126" s="20"/>
      <c r="E126" s="28" t="n">
        <f aca="false">B126+C126+D126</f>
        <v>2923</v>
      </c>
    </row>
    <row r="127" customFormat="false" ht="15" hidden="false" customHeight="true" outlineLevel="0" collapsed="false">
      <c r="A127" s="35" t="s">
        <v>136</v>
      </c>
      <c r="B127" s="27" t="n">
        <v>400</v>
      </c>
      <c r="C127" s="28"/>
      <c r="D127" s="28"/>
      <c r="E127" s="28" t="n">
        <f aca="false">B127+C127+D127</f>
        <v>400</v>
      </c>
    </row>
    <row r="128" customFormat="false" ht="15" hidden="false" customHeight="true" outlineLevel="0" collapsed="false">
      <c r="A128" s="35" t="s">
        <v>137</v>
      </c>
      <c r="B128" s="27"/>
      <c r="C128" s="28"/>
      <c r="D128" s="28"/>
      <c r="E128" s="28" t="n">
        <f aca="false">B128+C128+D128</f>
        <v>0</v>
      </c>
    </row>
    <row r="129" customFormat="false" ht="20.1" hidden="false" customHeight="true" outlineLevel="0" collapsed="false">
      <c r="A129" s="42" t="s">
        <v>138</v>
      </c>
      <c r="B129" s="43" t="n">
        <v>600</v>
      </c>
      <c r="C129" s="44"/>
      <c r="D129" s="64"/>
      <c r="E129" s="44" t="n">
        <f aca="false">D129+C129+B129</f>
        <v>600</v>
      </c>
    </row>
    <row r="130" customFormat="false" ht="21" hidden="false" customHeight="true" outlineLevel="0" collapsed="false">
      <c r="A130" s="46" t="s">
        <v>139</v>
      </c>
      <c r="B130" s="47" t="n">
        <v>500</v>
      </c>
      <c r="C130" s="11"/>
      <c r="D130" s="65"/>
      <c r="E130" s="63" t="n">
        <f aca="false">B130+C130+D130</f>
        <v>500</v>
      </c>
    </row>
    <row r="131" customFormat="false" ht="0.75" hidden="true" customHeight="true" outlineLevel="0" collapsed="false">
      <c r="A131" s="66" t="s">
        <v>140</v>
      </c>
      <c r="B131" s="23"/>
      <c r="C131" s="67"/>
      <c r="D131" s="68"/>
      <c r="E131" s="63" t="n">
        <f aca="false">B131+C131+D131</f>
        <v>0</v>
      </c>
    </row>
    <row r="132" customFormat="false" ht="20.1" hidden="false" customHeight="true" outlineLevel="0" collapsed="false">
      <c r="A132" s="66" t="s">
        <v>141</v>
      </c>
      <c r="B132" s="23" t="n">
        <f aca="false">B133</f>
        <v>0</v>
      </c>
      <c r="C132" s="67"/>
      <c r="D132" s="68"/>
      <c r="E132" s="63" t="n">
        <f aca="false">B132+C132+D132</f>
        <v>0</v>
      </c>
    </row>
    <row r="133" customFormat="false" ht="15" hidden="false" customHeight="true" outlineLevel="0" collapsed="false">
      <c r="A133" s="69" t="s">
        <v>142</v>
      </c>
      <c r="B133" s="70"/>
      <c r="C133" s="71"/>
      <c r="D133" s="72"/>
      <c r="E133" s="73" t="n">
        <f aca="false">B133+C133+D133</f>
        <v>0</v>
      </c>
    </row>
    <row r="134" customFormat="false" ht="15" hidden="false" customHeight="true" outlineLevel="0" collapsed="false">
      <c r="A134" s="74" t="s">
        <v>143</v>
      </c>
      <c r="B134" s="75" t="n">
        <f aca="false">B118+B131+B79+B60+B44+B125+B130+B58+B129+B132+B117+B119</f>
        <v>256478</v>
      </c>
      <c r="C134" s="75" t="n">
        <f aca="false">C132+C130+C129+C125+C119+C118+C117+C79+C60+C58+C44</f>
        <v>339</v>
      </c>
      <c r="D134" s="75" t="n">
        <f aca="false">D132+D130+D129+D125+D119+D118+D117+D79+D60+D58+D44</f>
        <v>3500</v>
      </c>
      <c r="E134" s="75" t="n">
        <f aca="false">E118+E131+E79+E60+E44+E125+E130+E58+E129+E132+E117+E119</f>
        <v>260317</v>
      </c>
    </row>
    <row r="135" customFormat="false" ht="17.25" hidden="false" customHeight="true" outlineLevel="0" collapsed="false">
      <c r="A135" s="76" t="s">
        <v>144</v>
      </c>
      <c r="B135" s="77" t="n">
        <f aca="false">B5-B43</f>
        <v>-24330</v>
      </c>
      <c r="C135" s="77" t="n">
        <f aca="false">C134-C5</f>
        <v>0</v>
      </c>
      <c r="D135" s="77" t="n">
        <f aca="false">D134-D5</f>
        <v>0</v>
      </c>
      <c r="E135" s="77" t="n">
        <f aca="false">E5-E134</f>
        <v>-24330</v>
      </c>
    </row>
    <row r="136" customFormat="false" ht="0.75" hidden="true" customHeight="true" outlineLevel="0" collapsed="false">
      <c r="A136" s="78" t="s">
        <v>145</v>
      </c>
      <c r="B136" s="79"/>
      <c r="C136" s="79"/>
      <c r="D136" s="80"/>
      <c r="E136" s="54" t="n">
        <f aca="false">D136+C136+B136</f>
        <v>0</v>
      </c>
    </row>
    <row r="137" customFormat="false" ht="15" hidden="true" customHeight="true" outlineLevel="0" collapsed="false">
      <c r="A137" s="81" t="s">
        <v>146</v>
      </c>
      <c r="B137" s="15"/>
      <c r="C137" s="38"/>
      <c r="D137" s="82"/>
      <c r="E137" s="16" t="n">
        <f aca="false">D137+C137+B137</f>
        <v>0</v>
      </c>
    </row>
    <row r="138" customFormat="false" ht="15" hidden="false" customHeight="true" outlineLevel="0" collapsed="false">
      <c r="A138" s="83" t="s">
        <v>147</v>
      </c>
      <c r="B138" s="84" t="n">
        <f aca="false">+(-B135)/B6</f>
        <v>0.172879332641721</v>
      </c>
      <c r="C138" s="84"/>
      <c r="D138" s="84"/>
      <c r="E138" s="84" t="n">
        <f aca="false">+(-E135)/E6</f>
        <v>0.168684221473439</v>
      </c>
    </row>
    <row r="139" customFormat="false" ht="24.75" hidden="false" customHeight="true" outlineLevel="0" collapsed="false">
      <c r="A139" s="85" t="s">
        <v>148</v>
      </c>
      <c r="B139" s="85"/>
      <c r="C139" s="85"/>
      <c r="D139" s="85"/>
      <c r="E139" s="85"/>
    </row>
    <row r="140" customFormat="false" ht="19.5" hidden="false" customHeight="true" outlineLevel="0" collapsed="false">
      <c r="A140" s="86" t="s">
        <v>149</v>
      </c>
      <c r="B140" s="87"/>
      <c r="C140" s="87"/>
      <c r="D140" s="88"/>
      <c r="E140" s="87"/>
    </row>
    <row r="141" customFormat="false" ht="15" hidden="false" customHeight="false" outlineLevel="0" collapsed="false">
      <c r="A141" s="37"/>
      <c r="B141" s="87"/>
      <c r="C141" s="87"/>
      <c r="D141" s="88"/>
      <c r="E141" s="87"/>
    </row>
    <row r="142" customFormat="false" ht="12.75" hidden="false" customHeight="false" outlineLevel="0" collapsed="false">
      <c r="A142" s="89"/>
      <c r="B142" s="90"/>
      <c r="C142" s="90"/>
      <c r="D142" s="90"/>
      <c r="E142" s="90"/>
    </row>
    <row r="143" customFormat="false" ht="12.75" hidden="false" customHeight="false" outlineLevel="0" collapsed="false">
      <c r="D143" s="83"/>
    </row>
    <row r="144" customFormat="false" ht="12.75" hidden="false" customHeight="false" outlineLevel="0" collapsed="false">
      <c r="A144" s="37"/>
      <c r="D144" s="83"/>
    </row>
    <row r="145" customFormat="false" ht="12.75" hidden="false" customHeight="false" outlineLevel="0" collapsed="false">
      <c r="D145" s="83"/>
    </row>
    <row r="146" customFormat="false" ht="12.75" hidden="false" customHeight="false" outlineLevel="0" collapsed="false">
      <c r="D146" s="83"/>
    </row>
    <row r="147" customFormat="false" ht="12.75" hidden="false" customHeight="false" outlineLevel="0" collapsed="false">
      <c r="D147" s="83"/>
    </row>
    <row r="148" customFormat="false" ht="12.75" hidden="false" customHeight="false" outlineLevel="0" collapsed="false">
      <c r="D148" s="83"/>
    </row>
    <row r="149" customFormat="false" ht="12.75" hidden="false" customHeight="false" outlineLevel="0" collapsed="false">
      <c r="D149" s="83"/>
    </row>
    <row r="150" customFormat="false" ht="12.75" hidden="false" customHeight="false" outlineLevel="0" collapsed="false">
      <c r="D150" s="83"/>
    </row>
    <row r="151" customFormat="false" ht="12.75" hidden="false" customHeight="false" outlineLevel="0" collapsed="false">
      <c r="D151" s="83"/>
    </row>
    <row r="152" customFormat="false" ht="12.75" hidden="false" customHeight="false" outlineLevel="0" collapsed="false">
      <c r="D152" s="83"/>
    </row>
    <row r="153" customFormat="false" ht="12.75" hidden="false" customHeight="false" outlineLevel="0" collapsed="false">
      <c r="D153" s="83"/>
    </row>
    <row r="154" customFormat="false" ht="12.75" hidden="false" customHeight="false" outlineLevel="0" collapsed="false">
      <c r="D154" s="83"/>
    </row>
    <row r="155" customFormat="false" ht="12.75" hidden="false" customHeight="false" outlineLevel="0" collapsed="false">
      <c r="D155" s="83"/>
    </row>
    <row r="156" customFormat="false" ht="12.75" hidden="false" customHeight="false" outlineLevel="0" collapsed="false">
      <c r="D156" s="83"/>
    </row>
    <row r="157" customFormat="false" ht="12.75" hidden="false" customHeight="false" outlineLevel="0" collapsed="false">
      <c r="D157" s="83"/>
    </row>
    <row r="158" customFormat="false" ht="12.75" hidden="false" customHeight="false" outlineLevel="0" collapsed="false">
      <c r="D158" s="83"/>
    </row>
    <row r="159" customFormat="false" ht="12.75" hidden="false" customHeight="false" outlineLevel="0" collapsed="false">
      <c r="D159" s="83"/>
    </row>
    <row r="160" customFormat="false" ht="12.75" hidden="false" customHeight="false" outlineLevel="0" collapsed="false">
      <c r="D160" s="83"/>
    </row>
    <row r="161" customFormat="false" ht="12.75" hidden="false" customHeight="false" outlineLevel="0" collapsed="false">
      <c r="D161" s="83"/>
    </row>
    <row r="162" customFormat="false" ht="12.75" hidden="false" customHeight="false" outlineLevel="0" collapsed="false">
      <c r="D162" s="83"/>
    </row>
    <row r="163" customFormat="false" ht="12.75" hidden="false" customHeight="false" outlineLevel="0" collapsed="false">
      <c r="D163" s="83"/>
    </row>
    <row r="164" customFormat="false" ht="12.75" hidden="false" customHeight="false" outlineLevel="0" collapsed="false">
      <c r="D164" s="83"/>
    </row>
    <row r="165" customFormat="false" ht="12.75" hidden="false" customHeight="false" outlineLevel="0" collapsed="false">
      <c r="D165" s="83"/>
    </row>
    <row r="166" customFormat="false" ht="12.75" hidden="false" customHeight="false" outlineLevel="0" collapsed="false">
      <c r="D166" s="83"/>
    </row>
    <row r="167" customFormat="false" ht="12.75" hidden="false" customHeight="false" outlineLevel="0" collapsed="false">
      <c r="D167" s="83"/>
    </row>
    <row r="168" customFormat="false" ht="12.75" hidden="false" customHeight="false" outlineLevel="0" collapsed="false">
      <c r="D168" s="83"/>
    </row>
    <row r="169" customFormat="false" ht="12.75" hidden="false" customHeight="false" outlineLevel="0" collapsed="false">
      <c r="D169" s="83"/>
    </row>
    <row r="170" customFormat="false" ht="12.75" hidden="false" customHeight="false" outlineLevel="0" collapsed="false">
      <c r="D170" s="83"/>
    </row>
    <row r="171" customFormat="false" ht="12.75" hidden="false" customHeight="false" outlineLevel="0" collapsed="false">
      <c r="D171" s="83"/>
    </row>
    <row r="172" customFormat="false" ht="12.75" hidden="false" customHeight="false" outlineLevel="0" collapsed="false">
      <c r="D172" s="83"/>
    </row>
    <row r="173" customFormat="false" ht="12.75" hidden="false" customHeight="false" outlineLevel="0" collapsed="false">
      <c r="D173" s="83"/>
    </row>
    <row r="174" customFormat="false" ht="12.75" hidden="false" customHeight="false" outlineLevel="0" collapsed="false">
      <c r="D174" s="83"/>
    </row>
    <row r="175" customFormat="false" ht="12.75" hidden="false" customHeight="false" outlineLevel="0" collapsed="false">
      <c r="D175" s="83"/>
    </row>
    <row r="176" customFormat="false" ht="12.75" hidden="false" customHeight="false" outlineLevel="0" collapsed="false">
      <c r="D176" s="83"/>
    </row>
    <row r="177" customFormat="false" ht="12.75" hidden="false" customHeight="false" outlineLevel="0" collapsed="false">
      <c r="D177" s="83"/>
    </row>
    <row r="178" customFormat="false" ht="12.75" hidden="false" customHeight="false" outlineLevel="0" collapsed="false">
      <c r="D178" s="83"/>
    </row>
    <row r="179" customFormat="false" ht="12.75" hidden="false" customHeight="false" outlineLevel="0" collapsed="false">
      <c r="D179" s="83"/>
    </row>
    <row r="180" customFormat="false" ht="12.75" hidden="false" customHeight="false" outlineLevel="0" collapsed="false">
      <c r="D180" s="83"/>
    </row>
    <row r="181" customFormat="false" ht="12.75" hidden="false" customHeight="false" outlineLevel="0" collapsed="false">
      <c r="D181" s="83"/>
    </row>
    <row r="182" customFormat="false" ht="12.75" hidden="false" customHeight="false" outlineLevel="0" collapsed="false">
      <c r="D182" s="83"/>
    </row>
    <row r="183" customFormat="false" ht="12.75" hidden="false" customHeight="false" outlineLevel="0" collapsed="false">
      <c r="D183" s="83"/>
    </row>
    <row r="184" customFormat="false" ht="12.75" hidden="false" customHeight="false" outlineLevel="0" collapsed="false">
      <c r="D184" s="83"/>
    </row>
    <row r="185" customFormat="false" ht="12.75" hidden="false" customHeight="false" outlineLevel="0" collapsed="false">
      <c r="D185" s="83"/>
    </row>
    <row r="186" customFormat="false" ht="12.75" hidden="false" customHeight="false" outlineLevel="0" collapsed="false">
      <c r="D186" s="83"/>
    </row>
    <row r="187" customFormat="false" ht="12.75" hidden="false" customHeight="false" outlineLevel="0" collapsed="false">
      <c r="D187" s="83"/>
    </row>
    <row r="188" customFormat="false" ht="12.75" hidden="false" customHeight="false" outlineLevel="0" collapsed="false">
      <c r="D188" s="83"/>
    </row>
    <row r="189" customFormat="false" ht="12.75" hidden="false" customHeight="false" outlineLevel="0" collapsed="false">
      <c r="D189" s="83"/>
    </row>
    <row r="190" customFormat="false" ht="12.75" hidden="false" customHeight="false" outlineLevel="0" collapsed="false">
      <c r="D190" s="83"/>
    </row>
    <row r="191" customFormat="false" ht="12.75" hidden="false" customHeight="false" outlineLevel="0" collapsed="false">
      <c r="D191" s="83"/>
    </row>
    <row r="192" customFormat="false" ht="12.75" hidden="false" customHeight="false" outlineLevel="0" collapsed="false">
      <c r="D192" s="83"/>
    </row>
    <row r="193" customFormat="false" ht="12.75" hidden="false" customHeight="false" outlineLevel="0" collapsed="false">
      <c r="D193" s="83"/>
    </row>
    <row r="194" customFormat="false" ht="12.75" hidden="false" customHeight="false" outlineLevel="0" collapsed="false">
      <c r="D194" s="83"/>
    </row>
    <row r="195" customFormat="false" ht="12.75" hidden="false" customHeight="false" outlineLevel="0" collapsed="false">
      <c r="D195" s="83"/>
    </row>
    <row r="196" customFormat="false" ht="12.75" hidden="false" customHeight="false" outlineLevel="0" collapsed="false">
      <c r="D196" s="83"/>
    </row>
    <row r="197" customFormat="false" ht="12.75" hidden="false" customHeight="false" outlineLevel="0" collapsed="false">
      <c r="D197" s="83"/>
    </row>
    <row r="198" customFormat="false" ht="12.75" hidden="false" customHeight="false" outlineLevel="0" collapsed="false">
      <c r="D198" s="83"/>
    </row>
    <row r="199" customFormat="false" ht="12.75" hidden="false" customHeight="false" outlineLevel="0" collapsed="false">
      <c r="D199" s="83"/>
    </row>
    <row r="200" customFormat="false" ht="12.75" hidden="false" customHeight="false" outlineLevel="0" collapsed="false">
      <c r="D200" s="83"/>
    </row>
    <row r="201" customFormat="false" ht="12.75" hidden="false" customHeight="false" outlineLevel="0" collapsed="false">
      <c r="D201" s="83"/>
    </row>
    <row r="202" customFormat="false" ht="12.75" hidden="false" customHeight="false" outlineLevel="0" collapsed="false">
      <c r="D202" s="83"/>
    </row>
    <row r="203" customFormat="false" ht="12.75" hidden="false" customHeight="false" outlineLevel="0" collapsed="false">
      <c r="D203" s="83"/>
    </row>
    <row r="204" customFormat="false" ht="12.75" hidden="false" customHeight="false" outlineLevel="0" collapsed="false">
      <c r="D204" s="83"/>
    </row>
    <row r="205" customFormat="false" ht="12.75" hidden="false" customHeight="false" outlineLevel="0" collapsed="false">
      <c r="D205" s="83"/>
    </row>
    <row r="206" customFormat="false" ht="12.75" hidden="false" customHeight="false" outlineLevel="0" collapsed="false">
      <c r="D206" s="83"/>
    </row>
    <row r="207" customFormat="false" ht="12.75" hidden="false" customHeight="false" outlineLevel="0" collapsed="false">
      <c r="D207" s="83"/>
    </row>
    <row r="208" customFormat="false" ht="12.75" hidden="false" customHeight="false" outlineLevel="0" collapsed="false">
      <c r="D208" s="83"/>
    </row>
    <row r="209" customFormat="false" ht="12.75" hidden="false" customHeight="false" outlineLevel="0" collapsed="false">
      <c r="D209" s="83"/>
    </row>
    <row r="210" customFormat="false" ht="12.75" hidden="false" customHeight="false" outlineLevel="0" collapsed="false">
      <c r="D210" s="83"/>
    </row>
    <row r="211" customFormat="false" ht="12.75" hidden="false" customHeight="false" outlineLevel="0" collapsed="false">
      <c r="D211" s="83"/>
    </row>
    <row r="212" customFormat="false" ht="12.75" hidden="false" customHeight="false" outlineLevel="0" collapsed="false">
      <c r="D212" s="83"/>
    </row>
    <row r="213" customFormat="false" ht="12.75" hidden="false" customHeight="false" outlineLevel="0" collapsed="false">
      <c r="D213" s="83"/>
    </row>
    <row r="214" customFormat="false" ht="12.75" hidden="false" customHeight="false" outlineLevel="0" collapsed="false">
      <c r="D214" s="83"/>
    </row>
    <row r="215" customFormat="false" ht="12.75" hidden="false" customHeight="false" outlineLevel="0" collapsed="false">
      <c r="D215" s="83"/>
    </row>
    <row r="216" customFormat="false" ht="12.75" hidden="false" customHeight="false" outlineLevel="0" collapsed="false">
      <c r="D216" s="83"/>
    </row>
  </sheetData>
  <mergeCells count="3">
    <mergeCell ref="A1:E1"/>
    <mergeCell ref="A2:E2"/>
    <mergeCell ref="A139:E139"/>
  </mergeCells>
  <printOptions headings="false" gridLines="false" gridLinesSet="true" horizontalCentered="false" verticalCentered="false"/>
  <pageMargins left="0.479861111111111" right="0.2" top="0.2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4:15:17Z</dcterms:created>
  <dc:creator/>
  <dc:description/>
  <dc:language>en-US</dc:language>
  <cp:lastModifiedBy>Татьяна</cp:lastModifiedBy>
  <cp:lastPrinted>2013-05-22T01:15:54Z</cp:lastPrinted>
  <dcterms:modified xsi:type="dcterms:W3CDTF">2013-06-20T05:55:23Z</dcterms:modified>
  <cp:revision>0</cp:revision>
  <dc:subject/>
  <dc:title/>
</cp:coreProperties>
</file>